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09.jpeg" ContentType="image/jpeg"/>
  <Override PartName="/xl/media/image208.jpeg" ContentType="image/jpeg"/>
  <Override PartName="/xl/media/image199.jpeg" ContentType="image/jpeg"/>
  <Override PartName="/xl/media/image198.jpeg" ContentType="image/jpeg"/>
  <Override PartName="/xl/media/image197.jpeg" ContentType="image/jpeg"/>
  <Override PartName="/xl/media/image196.jpeg" ContentType="image/jpeg"/>
  <Override PartName="/xl/media/image195.jpeg" ContentType="image/jpeg"/>
  <Override PartName="/xl/media/image194.jpeg" ContentType="image/jpeg"/>
  <Override PartName="/xl/media/image193.jpeg" ContentType="image/jpeg"/>
  <Override PartName="/xl/media/image99.jpeg" ContentType="image/jpeg"/>
  <Override PartName="/xl/media/image179.jpeg" ContentType="image/jpeg"/>
  <Override PartName="/xl/media/image178.jpeg" ContentType="image/jpeg"/>
  <Override PartName="/xl/media/image177.jpeg" ContentType="image/jpeg"/>
  <Override PartName="/xl/media/image176.jpeg" ContentType="image/jpeg"/>
  <Override PartName="/xl/media/image175.jpeg" ContentType="image/jpeg"/>
  <Override PartName="/xl/media/image37.jpeg" ContentType="image/jpeg"/>
  <Override PartName="/xl/media/image171.jpeg" ContentType="image/jpeg"/>
  <Override PartName="/xl/media/image170.jpeg" ContentType="image/jpeg"/>
  <Override PartName="/xl/media/image249.jpeg" ContentType="image/jpeg"/>
  <Override PartName="/xl/media/image169.jpeg" ContentType="image/jpeg"/>
  <Override PartName="/xl/media/image168.jpeg" ContentType="image/jpeg"/>
  <Override PartName="/xl/media/image167.jpeg" ContentType="image/jpeg"/>
  <Override PartName="/xl/media/image166.jpeg" ContentType="image/jpeg"/>
  <Override PartName="/xl/media/image165.jpeg" ContentType="image/jpeg"/>
  <Override PartName="/xl/media/image164.jpeg" ContentType="image/jpeg"/>
  <Override PartName="/xl/media/image163.jpeg" ContentType="image/jpeg"/>
  <Override PartName="/xl/media/image69.jpeg" ContentType="image/jpeg"/>
  <Override PartName="/xl/media/image162.jpeg" ContentType="image/jpeg"/>
  <Override PartName="/xl/media/image68.jpeg" ContentType="image/jpeg"/>
  <Override PartName="/xl/media/image161.jpeg" ContentType="image/jpeg"/>
  <Override PartName="/xl/media/image67.jpeg" ContentType="image/jpeg"/>
  <Override PartName="/xl/media/image160.jpeg" ContentType="image/jpeg"/>
  <Override PartName="/xl/media/image66.jpeg" ContentType="image/jpeg"/>
  <Override PartName="/xl/media/image158.jpeg" ContentType="image/jpeg"/>
  <Override PartName="/xl/media/image157.jpeg" ContentType="image/jpeg"/>
  <Override PartName="/xl/media/image156.jpeg" ContentType="image/jpeg"/>
  <Override PartName="/xl/media/image155.jpeg" ContentType="image/jpeg"/>
  <Override PartName="/xl/media/image154.jpeg" ContentType="image/jpeg"/>
  <Override PartName="/xl/media/image153.jpeg" ContentType="image/jpeg"/>
  <Override PartName="/xl/media/image152.jpeg" ContentType="image/jpeg"/>
  <Override PartName="/xl/media/image151.jpeg" ContentType="image/jpeg"/>
  <Override PartName="/xl/media/image150.jpeg" ContentType="image/jpeg"/>
  <Override PartName="/xl/media/image229.jpeg" ContentType="image/jpeg"/>
  <Override PartName="/xl/media/image149.jpeg" ContentType="image/jpeg"/>
  <Override PartName="/xl/media/image335.jpeg" ContentType="image/jpeg"/>
  <Override PartName="/xl/media/image148.jpeg" ContentType="image/jpeg"/>
  <Override PartName="/xl/media/image334.jpeg" ContentType="image/jpeg"/>
  <Override PartName="/xl/media/image147.jpeg" ContentType="image/jpeg"/>
  <Override PartName="/xl/media/image333.jpeg" ContentType="image/jpeg"/>
  <Override PartName="/xl/media/image146.jpeg" ContentType="image/jpeg"/>
  <Override PartName="/xl/media/image332.jpeg" ContentType="image/jpeg"/>
  <Override PartName="/xl/media/image145.jpeg" ContentType="image/jpeg"/>
  <Override PartName="/xl/media/image331.jpeg" ContentType="image/jpeg"/>
  <Override PartName="/xl/media/image144.jpeg" ContentType="image/jpeg"/>
  <Override PartName="/xl/media/image330.jpeg" ContentType="image/jpeg"/>
  <Override PartName="/xl/media/image143.jpeg" ContentType="image/jpeg"/>
  <Override PartName="/xl/media/image49.jpeg" ContentType="image/jpeg"/>
  <Override PartName="/xl/media/image142.jpeg" ContentType="image/jpeg"/>
  <Override PartName="/xl/media/image48.jpeg" ContentType="image/jpeg"/>
  <Override PartName="/xl/media/image141.jpeg" ContentType="image/jpeg"/>
  <Override PartName="/xl/media/image47.jpeg" ContentType="image/jpeg"/>
  <Override PartName="/xl/media/image140.jpeg" ContentType="image/jpeg"/>
  <Override PartName="/xl/media/image46.jpeg" ContentType="image/jpeg"/>
  <Override PartName="/xl/media/image138.jpeg" ContentType="image/jpeg"/>
  <Override PartName="/xl/media/image137.jpeg" ContentType="image/jpeg"/>
  <Override PartName="/xl/media/image136.jpeg" ContentType="image/jpeg"/>
  <Override PartName="/xl/media/image135.jpeg" ContentType="image/jpeg"/>
  <Override PartName="/xl/media/image134.jpeg" ContentType="image/jpeg"/>
  <Override PartName="/xl/media/image133.jpeg" ContentType="image/jpeg"/>
  <Override PartName="/xl/media/image132.jpeg" ContentType="image/jpeg"/>
  <Override PartName="/xl/media/image131.jpeg" ContentType="image/jpeg"/>
  <Override PartName="/xl/media/image130.jpeg" ContentType="image/jpeg"/>
  <Override PartName="/xl/media/image129.jpeg" ContentType="image/jpeg"/>
  <Override PartName="/xl/media/image315.jpeg" ContentType="image/jpeg"/>
  <Override PartName="/xl/media/image128.jpeg" ContentType="image/jpeg"/>
  <Override PartName="/xl/media/image314.jpeg" ContentType="image/jpeg"/>
  <Override PartName="/xl/media/image59.jpeg" ContentType="image/jpeg"/>
  <Override PartName="/xl/media/image212.jpeg" ContentType="image/jpeg"/>
  <Override PartName="/xl/media/image42.jpeg" ContentType="image/jpeg"/>
  <Override PartName="/xl/media/image228.jpeg" ContentType="image/jpeg"/>
  <Override PartName="/xl/media/image58.jpeg" ContentType="image/jpeg"/>
  <Override PartName="/xl/media/image227.jpeg" ContentType="image/jpeg"/>
  <Override PartName="/xl/media/image57.jpeg" ContentType="image/jpeg"/>
  <Override PartName="/xl/media/image226.jpeg" ContentType="image/jpeg"/>
  <Override PartName="/xl/media/image56.jpeg" ContentType="image/jpeg"/>
  <Override PartName="/xl/media/image225.jpeg" ContentType="image/jpeg"/>
  <Override PartName="/xl/media/image55.jpeg" ContentType="image/jpeg"/>
  <Override PartName="/xl/media/image224.jpeg" ContentType="image/jpeg"/>
  <Override PartName="/xl/media/image54.jpeg" ContentType="image/jpeg"/>
  <Override PartName="/xl/media/image223.jpeg" ContentType="image/jpeg"/>
  <Override PartName="/xl/media/image53.jpeg" ContentType="image/jpeg"/>
  <Override PartName="/xl/media/image62.jpeg" ContentType="image/jpeg"/>
  <Override PartName="/xl/media/image232.jpeg" ContentType="image/jpeg"/>
  <Override PartName="/xl/media/image79.jpeg" ContentType="image/jpeg"/>
  <Override PartName="/xl/media/image239.jpeg" ContentType="image/jpeg"/>
  <Override PartName="/xl/media/image320.jpeg" ContentType="image/jpeg"/>
  <Override PartName="/xl/media/image63.jpeg" ContentType="image/jpeg"/>
  <Override PartName="/xl/media/image233.jpeg" ContentType="image/jpeg"/>
  <Override PartName="/xl/media/image159.jpeg" ContentType="image/jpeg"/>
  <Override PartName="/xl/media/image70.jpeg" ContentType="image/jpeg"/>
  <Override PartName="/xl/media/image240.jpeg" ContentType="image/jpeg"/>
  <Override PartName="/xl/media/image73.jpeg" ContentType="image/jpeg"/>
  <Override PartName="/xl/media/image243.jpeg" ContentType="image/jpeg"/>
  <Override PartName="/xl/media/image234.jpeg" ContentType="image/jpeg"/>
  <Override PartName="/xl/media/image64.jpeg" ContentType="image/jpeg"/>
  <Override PartName="/xl/media/image74.jpeg" ContentType="image/jpeg"/>
  <Override PartName="/xl/media/image244.jpeg" ContentType="image/jpeg"/>
  <Override PartName="/xl/media/image91.jpeg" ContentType="image/jpeg"/>
  <Override PartName="/xl/media/image261.jpeg" ContentType="image/jpeg"/>
  <Override PartName="/xl/media/image18.jpeg" ContentType="image/jpeg"/>
  <Override PartName="/xl/media/image112.jpeg" ContentType="image/jpeg"/>
  <Override PartName="/xl/media/image92.jpeg" ContentType="image/jpeg"/>
  <Override PartName="/xl/media/image262.jpeg" ContentType="image/jpeg"/>
  <Override PartName="/xl/media/image113.jpeg" ContentType="image/jpeg"/>
  <Override PartName="/xl/media/image19.jpeg" ContentType="image/jpeg"/>
  <Override PartName="/xl/media/image93.jpeg" ContentType="image/jpeg"/>
  <Override PartName="/xl/media/image263.jpeg" ContentType="image/jpeg"/>
  <Override PartName="/xl/media/image94.jpeg" ContentType="image/jpeg"/>
  <Override PartName="/xl/media/image264.jpeg" ContentType="image/jpeg"/>
  <Override PartName="/xl/media/image95.jpeg" ContentType="image/jpeg"/>
  <Override PartName="/xl/media/image265.jpeg" ContentType="image/jpeg"/>
  <Override PartName="/xl/media/image114.jpeg" ContentType="image/jpeg"/>
  <Override PartName="/xl/media/image300.jpeg" ContentType="image/jpeg"/>
  <Override PartName="/xl/media/image121.jpeg" ContentType="image/jpeg"/>
  <Override PartName="/xl/media/image342.jpeg" ContentType="image/jpeg"/>
  <Override PartName="/xl/media/image122.jpeg" ContentType="image/jpeg"/>
  <Override PartName="/xl/media/image343.jpeg" ContentType="image/jpeg"/>
  <Override PartName="/xl/media/image123.jpeg" ContentType="image/jpeg"/>
  <Override PartName="/xl/media/image344.jpeg" ContentType="image/jpeg"/>
  <Override PartName="/xl/media/image231.jpeg" ContentType="image/jpeg"/>
  <Override PartName="/xl/media/image61.jpeg" ContentType="image/jpeg"/>
  <Override PartName="/xl/media/image248.jpeg" ContentType="image/jpeg"/>
  <Override PartName="/xl/media/image78.jpeg" ContentType="image/jpeg"/>
  <Override PartName="/xl/media/image71.jpeg" ContentType="image/jpeg"/>
  <Override PartName="/xl/media/image241.jpeg" ContentType="image/jpeg"/>
  <Override PartName="/xl/media/image72.jpeg" ContentType="image/jpeg"/>
  <Override PartName="/xl/media/image242.jpeg" ContentType="image/jpeg"/>
  <Override PartName="/xl/media/image259.jpeg" ContentType="image/jpeg"/>
  <Override PartName="/xl/media/image340.jpeg" ContentType="image/jpeg"/>
  <Override PartName="/xl/media/image235.jpeg" ContentType="image/jpeg"/>
  <Override PartName="/xl/media/image65.jpeg" ContentType="image/jpeg"/>
  <Override PartName="/xl/media/image75.jpeg" ContentType="image/jpeg"/>
  <Override PartName="/xl/media/image245.jpeg" ContentType="image/jpeg"/>
  <Override PartName="/xl/media/image316.jpeg" ContentType="image/jpeg"/>
  <Override PartName="/xl/media/image236.jpeg" ContentType="image/jpeg"/>
  <Override PartName="/xl/media/image76.jpeg" ContentType="image/jpeg"/>
  <Override PartName="/xl/media/image246.jpeg" ContentType="image/jpeg"/>
  <Override PartName="/xl/media/image317.jpeg" ContentType="image/jpeg"/>
  <Override PartName="/xl/media/image60.jpeg" ContentType="image/jpeg"/>
  <Override PartName="/xl/media/image77.jpeg" ContentType="image/jpeg"/>
  <Override PartName="/xl/media/image247.jpeg" ContentType="image/jpeg"/>
  <Override PartName="/xl/media/image237.jpeg" ContentType="image/jpeg"/>
  <Override PartName="/xl/media/image318.jpeg" ContentType="image/jpeg"/>
  <Override PartName="/xl/media/image238.jpeg" ContentType="image/jpeg"/>
  <Override PartName="/xl/media/image319.jpeg" ContentType="image/jpeg"/>
  <Override PartName="/xl/media/image346.jpeg" ContentType="image/jpeg"/>
  <Override PartName="/xl/media/image111.jpeg" ContentType="image/jpeg"/>
  <Override PartName="/xl/media/image17.jpeg" ContentType="image/jpeg"/>
  <Override PartName="/xl/media/image90.jpeg" ContentType="image/jpeg"/>
  <Override PartName="/xl/media/image260.jpeg" ContentType="image/jpeg"/>
  <Override PartName="/xl/media/image324.jpeg" ContentType="image/jpeg"/>
  <Override PartName="/xl/media/image103.jpeg" ContentType="image/jpeg"/>
  <Override PartName="/xl/media/image291.jpeg" ContentType="image/jpeg"/>
  <Override PartName="/xl/media/image218.jpeg" ContentType="image/jpeg"/>
  <Override PartName="/xl/media/image325.jpeg" ContentType="image/jpeg"/>
  <Override PartName="/xl/media/image104.jpeg" ContentType="image/jpeg"/>
  <Override PartName="/xl/media/image292.jpeg" ContentType="image/jpeg"/>
  <Override PartName="/xl/media/image219.jpeg" ContentType="image/jpeg"/>
  <Override PartName="/xl/media/image326.jpeg" ContentType="image/jpeg"/>
  <Override PartName="/xl/media/image105.jpeg" ContentType="image/jpeg"/>
  <Override PartName="/xl/media/image293.jpeg" ContentType="image/jpeg"/>
  <Override PartName="/xl/media/image312.jpeg" ContentType="image/jpeg"/>
  <Override PartName="/xl/media/image126.jpeg" ContentType="image/jpeg"/>
  <Override PartName="/xl/media/image266.jpeg" ContentType="image/jpeg"/>
  <Override PartName="/xl/media/image124.jpeg" ContentType="image/jpeg"/>
  <Override PartName="/xl/media/image310.jpeg" ContentType="image/jpeg"/>
  <Override PartName="/xl/media/image327.jpeg" ContentType="image/jpeg"/>
  <Override PartName="/xl/media/image106.jpeg" ContentType="image/jpeg"/>
  <Override PartName="/xl/media/image294.jpeg" ContentType="image/jpeg"/>
  <Override PartName="/xl/media/image313.jpeg" ContentType="image/jpeg"/>
  <Override PartName="/xl/media/image127.jpeg" ContentType="image/jpeg"/>
  <Override PartName="/xl/media/image267.jpeg" ContentType="image/jpeg"/>
  <Override PartName="/xl/media/image125.jpeg" ContentType="image/jpeg"/>
  <Override PartName="/xl/media/image311.jpeg" ContentType="image/jpeg"/>
  <Override PartName="/xl/media/image328.jpeg" ContentType="image/jpeg"/>
  <Override PartName="/xl/media/image107.jpeg" ContentType="image/jpeg"/>
  <Override PartName="/xl/media/image180.jpeg" ContentType="image/jpeg"/>
  <Override PartName="/xl/media/image295.jpeg" ContentType="image/jpeg"/>
  <Override PartName="/xl/media/image303.jpeg" ContentType="image/jpeg"/>
  <Override PartName="/xl/media/image268.jpeg" ContentType="image/jpeg"/>
  <Override PartName="/xl/media/image323.jpeg" ContentType="image/jpeg"/>
  <Override PartName="/xl/media/image102.jpeg" ContentType="image/jpeg"/>
  <Override PartName="/xl/media/image290.jpeg" ContentType="image/jpeg"/>
  <Override PartName="/xl/media/image217.jpeg" ContentType="image/jpeg"/>
  <Override PartName="/xl/media/image348.jpeg" ContentType="image/jpeg"/>
  <Override PartName="/xl/media/image288.jpeg" ContentType="image/jpeg"/>
  <Override PartName="/xl/media/image322.jpeg" ContentType="image/jpeg"/>
  <Override PartName="/xl/media/image101.jpeg" ContentType="image/jpeg"/>
  <Override PartName="/xl/media/image347.jpeg" ContentType="image/jpeg"/>
  <Override PartName="/xl/media/image287.jpeg" ContentType="image/jpeg"/>
  <Override PartName="/xl/media/image321.jpeg" ContentType="image/jpeg"/>
  <Override PartName="/xl/media/image100.jpeg" ContentType="image/jpeg"/>
  <Override PartName="/xl/media/image345.jpeg" ContentType="image/jpeg"/>
  <Override PartName="/xl/media/image286.jpeg" ContentType="image/jpeg"/>
  <Override PartName="/xl/media/image308.jpeg" ContentType="image/jpeg"/>
  <Override PartName="/xl/media/image258.jpeg" ContentType="image/jpeg"/>
  <Override PartName="/xl/media/image88.jpeg" ContentType="image/jpeg"/>
  <Override PartName="/xl/media/image339.jpeg" ContentType="image/jpeg"/>
  <Override PartName="/xl/media/image285.jpeg" ContentType="image/jpeg"/>
  <Override PartName="/xl/media/image307.jpeg" ContentType="image/jpeg"/>
  <Override PartName="/xl/media/image299.jpeg" ContentType="image/jpeg"/>
  <Override PartName="/xl/media/image338.jpeg" ContentType="image/jpeg"/>
  <Override PartName="/xl/media/image284.jpeg" ContentType="image/jpeg"/>
  <Override PartName="/xl/media/image306.jpeg" ContentType="image/jpeg"/>
  <Override PartName="/xl/media/image298.jpeg" ContentType="image/jpeg"/>
  <Override PartName="/xl/media/image337.jpeg" ContentType="image/jpeg"/>
  <Override PartName="/xl/media/image341.jpeg" ContentType="image/jpeg"/>
  <Override PartName="/xl/media/image120.jpeg" ContentType="image/jpeg"/>
  <Override PartName="/xl/media/image301.jpeg" ContentType="image/jpeg"/>
  <Override PartName="/xl/media/image115.jpeg" ContentType="image/jpeg"/>
  <Override PartName="/xl/media/image336.jpeg" ContentType="image/jpeg"/>
  <Override PartName="/xl/media/image283.jpeg" ContentType="image/jpeg"/>
  <Override PartName="/xl/media/image305.jpeg" ContentType="image/jpeg"/>
  <Override PartName="/xl/media/image297.jpeg" ContentType="image/jpeg"/>
  <Override PartName="/xl/media/image270.jpeg" ContentType="image/jpeg"/>
  <Override PartName="/xl/media/image27.jpeg" ContentType="image/jpeg"/>
  <Override PartName="/xl/media/image189.jpeg" ContentType="image/jpeg"/>
  <Override PartName="/xl/media/image282.jpeg" ContentType="image/jpeg"/>
  <Override PartName="/xl/media/image304.jpeg" ContentType="image/jpeg"/>
  <Override PartName="/xl/media/image296.jpeg" ContentType="image/jpeg"/>
  <Override PartName="/xl/media/image281.jpeg" ContentType="image/jpeg"/>
  <Override PartName="/xl/media/image280.jpeg" ContentType="image/jpeg"/>
  <Override PartName="/xl/media/image207.jpeg" ContentType="image/jpeg"/>
  <Override PartName="/xl/media/image269.jpeg" ContentType="image/jpeg"/>
  <Override PartName="/xl/media/image289.jpeg" ContentType="image/jpeg"/>
  <Override PartName="/xl/media/image230.jpeg" ContentType="image/jpeg"/>
  <Override PartName="/xl/media/image309.jpeg" ContentType="image/jpeg"/>
  <Override PartName="/xl/media/image117.jpeg" ContentType="image/jpeg"/>
  <Override PartName="/xl/media/image96.jpeg" ContentType="image/jpeg"/>
  <Override PartName="/xl/media/image190.jpeg" ContentType="image/jpeg"/>
  <Override PartName="/xl/media/image80.jpeg" ContentType="image/jpeg"/>
  <Override PartName="/xl/media/image250.jpeg" ContentType="image/jpeg"/>
  <Override PartName="/xl/media/image329.jpeg" ContentType="image/jpeg"/>
  <Override PartName="/xl/media/image108.jpeg" ContentType="image/jpeg"/>
  <Override PartName="/xl/media/image181.jpeg" ContentType="image/jpeg"/>
  <Override PartName="/xl/media/image21.jpeg" ContentType="image/jpeg"/>
  <Override PartName="/xl/media/image183.jpeg" ContentType="image/jpeg"/>
  <Override PartName="/xl/media/image302.jpeg" ContentType="image/jpeg"/>
  <Override PartName="/xl/media/image116.jpeg" ContentType="image/jpeg"/>
  <Override PartName="/xl/media/image20.jpeg" ContentType="image/jpeg"/>
  <Override PartName="/xl/media/image109.jpeg" ContentType="image/jpeg"/>
  <Override PartName="/xl/media/image182.jpeg" ContentType="image/jpeg"/>
  <Override PartName="/xl/media/image110.jpeg" ContentType="image/jpeg"/>
  <Override PartName="/xl/media/image16.jpeg" ContentType="image/jpeg"/>
  <Override PartName="/xl/media/image15.jpeg" ContentType="image/jpeg"/>
  <Override PartName="/xl/media/image14.jpeg" ContentType="image/jpeg"/>
  <Override PartName="/xl/media/image41.jpeg" ContentType="image/jpeg"/>
  <Override PartName="/xl/media/image211.jpeg" ContentType="image/jpeg"/>
  <Override PartName="/xl/media/image118.jpeg" ContentType="image/jpeg"/>
  <Override PartName="/xl/media/image97.jpeg" ContentType="image/jpeg"/>
  <Override PartName="/xl/media/image191.jpeg" ContentType="image/jpeg"/>
  <Override PartName="/xl/media/image81.jpeg" ContentType="image/jpeg"/>
  <Override PartName="/xl/media/image251.jpeg" ContentType="image/jpeg"/>
  <Override PartName="/xl/media/image22.jpeg" ContentType="image/jpeg"/>
  <Override PartName="/xl/media/image184.jpeg" ContentType="image/jpeg"/>
  <Override PartName="/xl/media/image89.jpeg" ContentType="image/jpeg"/>
  <Override PartName="/xl/media/image28.jpeg" ContentType="image/jpeg"/>
  <Override PartName="/xl/media/image271.jpeg" ContentType="image/jpeg"/>
  <Override PartName="/xl/media/image1.jpeg" ContentType="image/jpeg"/>
  <Override PartName="/xl/media/image35.jpeg" ContentType="image/jpeg"/>
  <Override PartName="/xl/media/image205.jpeg" ContentType="image/jpeg"/>
  <Override PartName="/xl/media/image119.jpeg" ContentType="image/jpeg"/>
  <Override PartName="/xl/media/image98.jpeg" ContentType="image/jpeg"/>
  <Override PartName="/xl/media/image192.jpeg" ContentType="image/jpeg"/>
  <Override PartName="/xl/media/image82.jpeg" ContentType="image/jpeg"/>
  <Override PartName="/xl/media/image252.jpeg" ContentType="image/jpeg"/>
  <Override PartName="/xl/media/image23.jpeg" ContentType="image/jpeg"/>
  <Override PartName="/xl/media/image185.jpeg" ContentType="image/jpeg"/>
  <Override PartName="/xl/media/image29.jpeg" ContentType="image/jpeg"/>
  <Override PartName="/xl/media/image272.jpeg" ContentType="image/jpeg"/>
  <Override PartName="/xl/media/image2.jpeg" ContentType="image/jpeg"/>
  <Override PartName="/xl/media/image36.jpeg" ContentType="image/jpeg"/>
  <Override PartName="/xl/media/image206.jpeg" ContentType="image/jpeg"/>
  <Override PartName="/xl/media/image83.jpeg" ContentType="image/jpeg"/>
  <Override PartName="/xl/media/image253.jpeg" ContentType="image/jpeg"/>
  <Override PartName="/xl/media/image24.jpeg" ContentType="image/jpeg"/>
  <Override PartName="/xl/media/image186.jpeg" ContentType="image/jpeg"/>
  <Override PartName="/xl/media/image273.jpeg" ContentType="image/jpeg"/>
  <Override PartName="/xl/media/image3.jpeg" ContentType="image/jpeg"/>
  <Override PartName="/xl/media/image84.jpeg" ContentType="image/jpeg"/>
  <Override PartName="/xl/media/image254.jpeg" ContentType="image/jpeg"/>
  <Override PartName="/xl/media/image25.jpeg" ContentType="image/jpeg"/>
  <Override PartName="/xl/media/image187.jpeg" ContentType="image/jpeg"/>
  <Override PartName="/xl/media/image274.jpeg" ContentType="image/jpeg"/>
  <Override PartName="/xl/media/image4.jpeg" ContentType="image/jpeg"/>
  <Override PartName="/xl/media/image85.jpeg" ContentType="image/jpeg"/>
  <Override PartName="/xl/media/image255.jpeg" ContentType="image/jpeg"/>
  <Override PartName="/xl/media/image26.jpeg" ContentType="image/jpeg"/>
  <Override PartName="/xl/media/image188.jpeg" ContentType="image/jpeg"/>
  <Override PartName="/xl/media/image275.jpeg" ContentType="image/jpeg"/>
  <Override PartName="/xl/media/image5.jpeg" ContentType="image/jpeg"/>
  <Override PartName="/xl/media/image50.jpeg" ContentType="image/jpeg"/>
  <Override PartName="/xl/media/image139.jpeg" ContentType="image/jpeg"/>
  <Override PartName="/xl/media/image220.jpeg" ContentType="image/jpeg"/>
  <Override PartName="/xl/media/image276.jpeg" ContentType="image/jpeg"/>
  <Override PartName="/xl/media/image6.jpeg" ContentType="image/jpeg"/>
  <Override PartName="/xl/media/image51.jpeg" ContentType="image/jpeg"/>
  <Override PartName="/xl/media/image221.jpeg" ContentType="image/jpeg"/>
  <Override PartName="/xl/media/image277.jpeg" ContentType="image/jpeg"/>
  <Override PartName="/xl/media/image7.jpeg" ContentType="image/jpeg"/>
  <Override PartName="/xl/media/image38.jpeg" ContentType="image/jpeg"/>
  <Override PartName="/xl/media/image12.jpeg" ContentType="image/jpeg"/>
  <Override PartName="/xl/media/image174.jpeg" ContentType="image/jpeg"/>
  <Override PartName="/xl/media/image52.jpeg" ContentType="image/jpeg"/>
  <Override PartName="/xl/media/image222.jpeg" ContentType="image/jpeg"/>
  <Override PartName="/xl/media/image86.jpeg" ContentType="image/jpeg"/>
  <Override PartName="/xl/media/image256.jpeg" ContentType="image/jpeg"/>
  <Override PartName="/xl/media/image10.jpeg" ContentType="image/jpeg"/>
  <Override PartName="/xl/media/image172.jpeg" ContentType="image/jpeg"/>
  <Override PartName="/xl/media/image278.jpeg" ContentType="image/jpeg"/>
  <Override PartName="/xl/media/image8.jpeg" ContentType="image/jpeg"/>
  <Override PartName="/xl/media/image39.jpeg" ContentType="image/jpeg"/>
  <Override PartName="/xl/media/image13.jpeg" ContentType="image/jpeg"/>
  <Override PartName="/xl/media/image40.jpeg" ContentType="image/jpeg"/>
  <Override PartName="/xl/media/image210.jpeg" ContentType="image/jpeg"/>
  <Override PartName="/xl/media/image87.jpeg" ContentType="image/jpeg"/>
  <Override PartName="/xl/media/image257.jpeg" ContentType="image/jpeg"/>
  <Override PartName="/xl/media/image11.jpeg" ContentType="image/jpeg"/>
  <Override PartName="/xl/media/image173.jpeg" ContentType="image/jpeg"/>
  <Override PartName="/xl/media/image279.jpeg" ContentType="image/jpeg"/>
  <Override PartName="/xl/media/image9.jpeg" ContentType="image/jpeg"/>
  <Override PartName="/xl/media/image30.jpeg" ContentType="image/jpeg"/>
  <Override PartName="/xl/media/image200.jpeg" ContentType="image/jpeg"/>
  <Override PartName="/xl/media/image31.jpeg" ContentType="image/jpeg"/>
  <Override PartName="/xl/media/image201.jpeg" ContentType="image/jpeg"/>
  <Override PartName="/xl/media/image32.jpeg" ContentType="image/jpeg"/>
  <Override PartName="/xl/media/image202.jpeg" ContentType="image/jpeg"/>
  <Override PartName="/xl/media/image33.jpeg" ContentType="image/jpeg"/>
  <Override PartName="/xl/media/image203.jpeg" ContentType="image/jpeg"/>
  <Override PartName="/xl/media/image34.jpeg" ContentType="image/jpeg"/>
  <Override PartName="/xl/media/image204.jpeg" ContentType="image/jpeg"/>
  <Override PartName="/xl/media/image43.jpeg" ContentType="image/jpeg"/>
  <Override PartName="/xl/media/image213.jpeg" ContentType="image/jpeg"/>
  <Override PartName="/xl/media/image44.jpeg" ContentType="image/jpeg"/>
  <Override PartName="/xl/media/image214.jpeg" ContentType="image/jpeg"/>
  <Override PartName="/xl/media/image45.jpeg" ContentType="image/jpeg"/>
  <Override PartName="/xl/media/image215.jpeg" ContentType="image/jpeg"/>
  <Override PartName="/xl/media/image216.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1" uniqueCount="1948">
  <si>
    <t xml:space="preserve">Прайс-лист </t>
  </si>
  <si>
    <t xml:space="preserve">08.12.2025</t>
  </si>
  <si>
    <t xml:space="preserve">ООО "РЫЖИЙ КОТ"</t>
  </si>
  <si>
    <t xml:space="preserve">Номер</t>
  </si>
  <si>
    <t xml:space="preserve">Код</t>
  </si>
  <si>
    <t xml:space="preserve">Наименование</t>
  </si>
  <si>
    <t xml:space="preserve">Артикул</t>
  </si>
  <si>
    <t xml:space="preserve">Маркировка</t>
  </si>
  <si>
    <t xml:space="preserve">Стандарт Паллеты</t>
  </si>
  <si>
    <t xml:space="preserve">Стандарт коробки</t>
  </si>
  <si>
    <t xml:space="preserve">Стандарт спайки</t>
  </si>
  <si>
    <t xml:space="preserve">Кол-во на складах</t>
  </si>
  <si>
    <t xml:space="preserve">Изображение</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Статус печати</t>
  </si>
  <si>
    <t xml:space="preserve">ISBN</t>
  </si>
  <si>
    <t xml:space="preserve">Дата выпуска</t>
  </si>
  <si>
    <t xml:space="preserve">Картинка на сайте</t>
  </si>
  <si>
    <t xml:space="preserve">Кратность продаж</t>
  </si>
  <si>
    <t xml:space="preserve">Описание</t>
  </si>
  <si>
    <t xml:space="preserve">СрокГодности</t>
  </si>
  <si>
    <t xml:space="preserve">СтавкаНДС</t>
  </si>
  <si>
    <t xml:space="preserve">Стандарт продаж</t>
  </si>
  <si>
    <t xml:space="preserve">ШК (справочно)</t>
  </si>
  <si>
    <t xml:space="preserve">03. ГК Проф-Пресс ООО "Рыжий Кот"  ИГРЫ И ИГРУШКИ</t>
  </si>
  <si>
    <t xml:space="preserve">    НОВЫЙ ГОД</t>
  </si>
  <si>
    <t xml:space="preserve"> ЗИМНЯЯ И НОВОГОДНЯЯ ПРОДУКЦИЯ</t>
  </si>
  <si>
    <t xml:space="preserve">03. ПАЗЛЫ НОВОГОДНИЕ</t>
  </si>
  <si>
    <t xml:space="preserve">04. ПАЗЛЫ 54 элемента</t>
  </si>
  <si>
    <t xml:space="preserve">264461</t>
  </si>
  <si>
    <t xml:space="preserve">ПАЗЛЫ 54 элемента. ЗИМНЯЯ СКАЗОЧНАЯ ПОРА (10 шт. в шоубоксе) (арт. П54-2661)</t>
  </si>
  <si>
    <t xml:space="preserve">П54-2661</t>
  </si>
  <si>
    <t xml:space="preserve">НОВИНКА</t>
  </si>
  <si>
    <t xml:space="preserve">4670419726615</t>
  </si>
  <si>
    <t xml:space="preserve">10%</t>
  </si>
  <si>
    <t xml:space="preserve">06.10.2025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54 шт. В шоубоксе: 10 шт.</t>
  </si>
  <si>
    <t xml:space="preserve">264460</t>
  </si>
  <si>
    <t xml:space="preserve">ПАЗЛЫ 54 элемента. НОВОГОДНИЙ КАРНАВАЛ (10 шт. в шоубоксе) (арт. П54-2660)</t>
  </si>
  <si>
    <t xml:space="preserve">П54-2660</t>
  </si>
  <si>
    <t xml:space="preserve">4670419726608</t>
  </si>
  <si>
    <t xml:space="preserve">07.10.2025 0:00:00</t>
  </si>
  <si>
    <t xml:space="preserve"> СПОРТ, ЛЕТО, КЕМПИНГ</t>
  </si>
  <si>
    <t xml:space="preserve">ЛЕТО</t>
  </si>
  <si>
    <t xml:space="preserve">01. АКСЕССУАРЫ ДЛЯ ПЛАВАНИЯ</t>
  </si>
  <si>
    <t xml:space="preserve">BESTWAY</t>
  </si>
  <si>
    <t xml:space="preserve">05. Аксессуары для бассейна</t>
  </si>
  <si>
    <t xml:space="preserve">Тенты, подстилки</t>
  </si>
  <si>
    <t xml:space="preserve">169521</t>
  </si>
  <si>
    <t xml:space="preserve">Тент для бассейна 404х201х100 см Bestway (Арт. 58232)</t>
  </si>
  <si>
    <t xml:space="preserve">58232</t>
  </si>
  <si>
    <t xml:space="preserve">6941607354704</t>
  </si>
  <si>
    <t xml:space="preserve">20%</t>
  </si>
  <si>
    <t xml:space="preserve">694-2-138-95168-4</t>
  </si>
  <si>
    <t xml:space="preserve">17.11.2025 0:00:00</t>
  </si>
  <si>
    <t xml:space="preserve">Тент предназначен для каркасного бассейна. Тент защищает бассейн от пыли, грязи и мусора. Размер: 404х201х100 см. Материал: полипропилен, ПВХ. Упаковка: коробка.</t>
  </si>
  <si>
    <t xml:space="preserve">INTEX</t>
  </si>
  <si>
    <t xml:space="preserve">09. Доски для плавания, лодочки, плоты</t>
  </si>
  <si>
    <t xml:space="preserve">263552</t>
  </si>
  <si>
    <t xml:space="preserve">Плот для плавания, 84х79см INTEX, от 6 лет (арт. 58172NP)</t>
  </si>
  <si>
    <t xml:space="preserve">58172NP</t>
  </si>
  <si>
    <t xml:space="preserve">6941057430539</t>
  </si>
  <si>
    <t xml:space="preserve">06.12.2025 17:03:30</t>
  </si>
  <si>
    <t xml:space="preserve">Плот для плавания — незаменимый атрибут любого пляжного отдыха! Он изготовлен из материала, устойчивого к воздействию УФ лучей, а это значит, что такой матрас будет радовать вас долгие годы. Материал: ПВХ. Размер: 84х79 см. Возраст: от 6 лет.</t>
  </si>
  <si>
    <t xml:space="preserve">02. ВЕНТИЛЯТОРЫ</t>
  </si>
  <si>
    <t xml:space="preserve">262301</t>
  </si>
  <si>
    <t xml:space="preserve">Ручной вентилятор "Браслет" (осн.USB,  свет, 8х4х6 см, 13000 оборотов) арт. Y24743007)</t>
  </si>
  <si>
    <t xml:space="preserve">Y24743007</t>
  </si>
  <si>
    <t xml:space="preserve">4670419716609</t>
  </si>
  <si>
    <t xml:space="preserve">12.10.2025 0:00:00</t>
  </si>
  <si>
    <t xml:space="preserve">Компактный ручной вентилятор станет незаменимым помощником в жаркую погоду. Его удобно использовать как дома, так и в дороге.  Есть свет. Размер: 8х4х6 см. Материал: пластик. Тип зарядки: USB.  13 000 оборотов. В коробке. Тип аккумулятора: литиевая батарея, время для полной зарядки: 2 часа, длина зарядного кабеля : 30 см, мощность: 1,5 w, входной ток: 0,5 A, входное напряжение: 5V, ёмкость аккумулятора: 300 mAh.</t>
  </si>
  <si>
    <t xml:space="preserve">262300</t>
  </si>
  <si>
    <t xml:space="preserve">Ручной вентилятор "Браслет" (осн.USB, красный, свет, 7х6х3,8 см,  13000 оборотов) арт. Y24743006)</t>
  </si>
  <si>
    <t xml:space="preserve">Y24743006</t>
  </si>
  <si>
    <t xml:space="preserve">4670419716593</t>
  </si>
  <si>
    <t xml:space="preserve">Компактный ручной вентилятор станет незаменимым помощником в жаркую погоду. Его удобно использовать как дома, так и в дороге.  Есть свет. Размер: 7х6х3,8 см. Материал: пластик. Тип зарядки: USB.  Цвет: красный. 13 000 оборотов. В коробке. Тип аккумулятора: литиевая батарея, время для полной зарядки: 2 часа, длина зарядного кабеля : 30 см, мощность: 1,5 w, входной ток: 0,5 A, входное напряжение: 5V, ёмкость аккумулятора: 300 mAh.</t>
  </si>
  <si>
    <t xml:space="preserve">262302</t>
  </si>
  <si>
    <t xml:space="preserve">Ручной вентилятор "Браслет" (осн.USB, свет, проектор, 6,5х6,5х6,5 см, 13000 оборотов)(арт.Y24743008)</t>
  </si>
  <si>
    <t xml:space="preserve">Y24743008</t>
  </si>
  <si>
    <t xml:space="preserve">4670419716616</t>
  </si>
  <si>
    <t xml:space="preserve">Компактный ручной вентилятор станет незаменимым помощником в жаркую погоду. Его удобно использовать как дома, так и в дороге.  Есть свет, проектор. Размер: 6,5х6,5х6,5 см. Материал: пластик. Тип зарядки: USB. 13 000 оборотов. В коробке. Тип аккумулятора: литиевая батарея, время для полной зарядки: 2 часа, длина зарядного кабеля : 30 см, мощность: 1,5 w, входной ток: 0,5 A, входное напряжение: 5V, ёмкость аккумулятора: 300 mAh.</t>
  </si>
  <si>
    <t xml:space="preserve">262299</t>
  </si>
  <si>
    <t xml:space="preserve">Ручной вентилятор "Мишка" (осн.USB, 9х5х11,5 см, 8500 оборотов) арт. Y28023001)</t>
  </si>
  <si>
    <t xml:space="preserve">Y28023001</t>
  </si>
  <si>
    <t xml:space="preserve">4670419716562</t>
  </si>
  <si>
    <t xml:space="preserve">Компактный ручной вентилятор станет незаменимым помощником в жаркую погоду. Его удобно использовать как дома, так и в дороге. Размер: 9х5х11,5 см. Материал: пластик. Тип зарядки: USB.  8500 оборотов. В коробке. Тип аккумулятора: свинцово-кислотный аккумулятор, время для полной зарядки: 3 часа, длина зарядного кабеля : 30 см, мощность: 1w, входной ток: 1A, входное напряжение: 5V, ёмкость аккумулятора: 400 mAh.</t>
  </si>
  <si>
    <t xml:space="preserve">262304</t>
  </si>
  <si>
    <t xml:space="preserve">Ручной вентилятор (осн.USB, голубой, 9,5x7,5x13,5 см, 10000 оборотов) арт. Y17687315)</t>
  </si>
  <si>
    <t xml:space="preserve">Y17687315</t>
  </si>
  <si>
    <t xml:space="preserve">4670419716630</t>
  </si>
  <si>
    <t xml:space="preserve">Компактный ручной вентилятор станет незаменимым помощником в жаркую погоду. Его удобно использовать как дома, так и в дороге.  Есть свет, проектор. Размер: 9,5x7,5x13,5 см. Материал: пластик. Тип зарядки: USB. Цвет: голубой. 10 000 оборотов. В коробке. Тип аккумулятора: литиевая батарея, время для полной зарядки: 2 часа, длина зарядного кабеля : 30 см, мощность: 1,5 w, входной ток: 0,5 A, входное напряжение: 5V, ёмкость аккумулятора: 500 mAh.</t>
  </si>
  <si>
    <t xml:space="preserve">262303</t>
  </si>
  <si>
    <t xml:space="preserve">Ручной вентилятор (осн.USB, розовый, 9,5x7,5x13,5 см, 10000 оборотов) арт. Y17687316)</t>
  </si>
  <si>
    <t xml:space="preserve">Y17687316</t>
  </si>
  <si>
    <t xml:space="preserve">4670419716623</t>
  </si>
  <si>
    <t xml:space="preserve">Компактный ручной вентилятор станет незаменимым помощником в жаркую погоду. Его удобно использовать как дома, так и в дороге. Особенносим: свет, лабиринт, подставка под вентилятор. Размер: 9,5x7,5x13,5 см. Материал: пластик. Тип зарядки: USB. Цвет: розовый. 10 000 оборотов. В коробке. Тип аккумулятора: литиевая батарея, время для полной зарядки: 2 часа, длина зарядного кабеля : 30 см, мощность: 1,5 w, входной ток: 0,5 A, входное напряжение: 5V, ёмкость аккумулятора: 500 mAh.</t>
  </si>
  <si>
    <t xml:space="preserve">262305</t>
  </si>
  <si>
    <t xml:space="preserve">Ручной вентилятор (осн.USB, цвет микс, 7,8x5,3x15 см, 13000 оборотов) (арт. Y28025001)</t>
  </si>
  <si>
    <t xml:space="preserve">Y28025001</t>
  </si>
  <si>
    <t xml:space="preserve">4670419716647</t>
  </si>
  <si>
    <t xml:space="preserve">Компактный ручной вентилятор станет незаменимым помощником в жаркую погоду. Его удобно использовать как дома, так и в дороге.  Есть свет, проектор. Размер: 7,8x5,3x15 см. Материал: пластик. Тип зарядки: USB. Цвет: микс. 13 000 оборотов. В коробке. Тип аккумулятора: литиевая батарея, время для полной зарядки: 3 часа, длина зарядного кабеля : 30 см, мощность: 1,5 w, входной ток: 0,5 A, входное напряжение: 5V, ёмкость аккумулятора: 250 mAh.</t>
  </si>
  <si>
    <t xml:space="preserve">262306</t>
  </si>
  <si>
    <t xml:space="preserve">Ручной вентилятор (осн.USB, цвет микс, 9x10x20 см, 9000 оборотов) (арт. Y27563005)</t>
  </si>
  <si>
    <t xml:space="preserve">Y27563005</t>
  </si>
  <si>
    <t xml:space="preserve">4670419716654</t>
  </si>
  <si>
    <t xml:space="preserve">Компактный ручной вентилятор станет незаменимым помощником в жаркую погоду. Его удобно использовать как дома, так и в дороге.  Есть свет, проектор. Размер: 9x10x20 см. Материал: пластик. Тип зарядки: USB. Цвет: микс. 9 000 оборотов. В коробке. Тип аккумулятора: свинцово-кислотный аккумулятор, время для полной зарядки: 3 часа, длина зарядного кабеля : 30 см, мощность: 0,65 w, входной ток: 0,5 A, входное напряжение: 4V, ёмкость аккумулятора: 250 mAh.</t>
  </si>
  <si>
    <t xml:space="preserve">262079</t>
  </si>
  <si>
    <t xml:space="preserve">Ручной вентилятор с кошачьими ушками (от USB),   6.3х4.3х13.5 см, цвет белый (Арт. Y25268057)</t>
  </si>
  <si>
    <t xml:space="preserve">Y25268057</t>
  </si>
  <si>
    <t xml:space="preserve">4670419714865</t>
  </si>
  <si>
    <t xml:space="preserve">03.12.2025 12:14:20</t>
  </si>
  <si>
    <t xml:space="preserve">Компактный ручной вентилятор с кошачьими ушками с USB-зарядкой и одним режимом работы станет незаменимым помощником в жаркую погоду. Его удобно использовать как дома, так и в дороге. Количество уровней регулировки: 1. Размер: 6.3х4.3х13.5 см. Материал: пластик. Цвет: белый. В коробке.</t>
  </si>
  <si>
    <t xml:space="preserve">262077</t>
  </si>
  <si>
    <t xml:space="preserve">Ручной вентилятор с кошачьими ушками (от USB),   6.3х4.3х13.5 см, цвет розовый (Арт. Y25268056)</t>
  </si>
  <si>
    <t xml:space="preserve">Y25268056</t>
  </si>
  <si>
    <t xml:space="preserve">4670419714858</t>
  </si>
  <si>
    <t xml:space="preserve">Компактный ручной вентилятор с кошачьими ушками с USB-зарядкой и одним режимом работы станет незаменимым помощником в жаркую погоду. Его удобно использовать как дома, так и в дороге. Количество уровней регулировки: 1. Размер: 6.3х4.3х13.5 см. Материал: пластик. Цвет: розовый. В коробке.</t>
  </si>
  <si>
    <t xml:space="preserve">04. ВОДНОЕ ОРУЖИЕ</t>
  </si>
  <si>
    <t xml:space="preserve">2. Водное оружие </t>
  </si>
  <si>
    <t xml:space="preserve">Механическое</t>
  </si>
  <si>
    <t xml:space="preserve">262037</t>
  </si>
  <si>
    <t xml:space="preserve">Водный пистолет  (19,5х3,5х13 см, цвет микс, в пакете)  (арт.ИК-1389)</t>
  </si>
  <si>
    <t xml:space="preserve">ИК-1389</t>
  </si>
  <si>
    <t xml:space="preserve">4670419713899</t>
  </si>
  <si>
    <t xml:space="preserve">23.10.2025 10:15:52</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Размер: 19,5х3,5х13 см. В пакете.</t>
  </si>
  <si>
    <t xml:space="preserve">262038</t>
  </si>
  <si>
    <t xml:space="preserve">Водный пистолет  (36х7,5х16 см, цвет микс, в пакете)  (арт.ИК-1390)</t>
  </si>
  <si>
    <t xml:space="preserve">ИК-1390</t>
  </si>
  <si>
    <t xml:space="preserve">4670419713905</t>
  </si>
  <si>
    <t xml:space="preserve">12.10.2025 7:52:19</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Размер: 36х7,5х16 см. В пакете.</t>
  </si>
  <si>
    <t xml:space="preserve">262042</t>
  </si>
  <si>
    <t xml:space="preserve">Водный пистолет (12х4х10 см, цвет микс, в пакете) (арт.ИК-1394)</t>
  </si>
  <si>
    <t xml:space="preserve">ИК-1394</t>
  </si>
  <si>
    <t xml:space="preserve">4670419713943</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Размер: 12х4х10 см. В пакете.</t>
  </si>
  <si>
    <t xml:space="preserve">262005</t>
  </si>
  <si>
    <t xml:space="preserve">Водный пистолет (14,5х3,5х9 см, цвет микс, в пакете)(Арт. 3094983)</t>
  </si>
  <si>
    <t xml:space="preserve">3094983</t>
  </si>
  <si>
    <t xml:space="preserve">4670419713783</t>
  </si>
  <si>
    <t xml:space="preserve">23.10.2025 0:00:00</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Размер: 14,5х3,5х9 см. В пакете.</t>
  </si>
  <si>
    <t xml:space="preserve">262039</t>
  </si>
  <si>
    <t xml:space="preserve">Водный пистолет (21х4х15 см, цвет микс, в пакете) (арт.ИК-1391)</t>
  </si>
  <si>
    <t xml:space="preserve">ИК-1391</t>
  </si>
  <si>
    <t xml:space="preserve">4670419713912</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Объём 180 мл. Цвет: микс. Размер: 21х4х15 см. В пакете.</t>
  </si>
  <si>
    <t xml:space="preserve">262043</t>
  </si>
  <si>
    <t xml:space="preserve">Водный пистолет (22х3,6х14 см, цвет микс, в пакете) (арт.ИК-1395)</t>
  </si>
  <si>
    <t xml:space="preserve">ИК-1395</t>
  </si>
  <si>
    <t xml:space="preserve">4670419713950</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Объём 200 мл. Размер: 22х3,6х14 см. Дальность стрельбы 6-8 м. В пакете.</t>
  </si>
  <si>
    <t xml:space="preserve">262040</t>
  </si>
  <si>
    <t xml:space="preserve">Водный пистолет (25х4,5х15,5 см, цвет микс, в пакете)(Арт. ИК-1392)</t>
  </si>
  <si>
    <t xml:space="preserve">ИК-1392</t>
  </si>
  <si>
    <t xml:space="preserve">4670419713929</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Размер: 25х4,5х15,5 см. В пакете.</t>
  </si>
  <si>
    <t xml:space="preserve">262044</t>
  </si>
  <si>
    <t xml:space="preserve">Водный пистолет (37х6,7х16 см, цвет микс, в пакете) (арт.ИК-1396)</t>
  </si>
  <si>
    <t xml:space="preserve">ИК-1396</t>
  </si>
  <si>
    <t xml:space="preserve">4670419713967</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Объём 480 мл. Размер: 37х6,7х16 см. Дальность стрельбы 7-8 м. В пакете.</t>
  </si>
  <si>
    <t xml:space="preserve">262041</t>
  </si>
  <si>
    <t xml:space="preserve">Водный пистолет (47х6х20 см, в пакете) (арт.ИК-1393)</t>
  </si>
  <si>
    <t xml:space="preserve">ИК-1393</t>
  </si>
  <si>
    <t xml:space="preserve">4670419713936</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Размер: 47х6х20 см. Дальность стрельбы 8 м. В пакете.</t>
  </si>
  <si>
    <t xml:space="preserve">262006</t>
  </si>
  <si>
    <t xml:space="preserve">Водный пистолет (48х5х20 см, в пакете)(Арт. 3100208)</t>
  </si>
  <si>
    <t xml:space="preserve">3100208</t>
  </si>
  <si>
    <t xml:space="preserve">4670419713790</t>
  </si>
  <si>
    <t xml:space="preserve">23.11.2025 0:00:00</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Размер: 48х5х20 см. В пакете.</t>
  </si>
  <si>
    <t xml:space="preserve">261631</t>
  </si>
  <si>
    <t xml:space="preserve">Водный пистолет 59х22х8,5 см, цвет микс, в пакете (Арт. ИК-1239)</t>
  </si>
  <si>
    <t xml:space="preserve">ИК-1239</t>
  </si>
  <si>
    <t xml:space="preserve">4670419712397</t>
  </si>
  <si>
    <t xml:space="preserve">13.10.2025 14:35:19</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Размер: 59х22х8,5 см. Цвет: микс. В пакете.</t>
  </si>
  <si>
    <t xml:space="preserve">262007</t>
  </si>
  <si>
    <t xml:space="preserve">Водный пистолет в наборе 4 шт. (11х2,5х8 см, цвет микс, в пакете)(Арт. 3101337)</t>
  </si>
  <si>
    <t xml:space="preserve">3101337</t>
  </si>
  <si>
    <t xml:space="preserve">4670419713806</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Цвет: микс. Размер: 11х2,5х8 см. В пакете.</t>
  </si>
  <si>
    <t xml:space="preserve">Электрическое</t>
  </si>
  <si>
    <t xml:space="preserve">262003</t>
  </si>
  <si>
    <t xml:space="preserve">Водный пистолет  электрический (19х6х16 см, аккум. 3,7V,USB в к-те, в коробке) (Арт. 3076863)</t>
  </si>
  <si>
    <t xml:space="preserve">3076863</t>
  </si>
  <si>
    <t xml:space="preserve">4670419713769</t>
  </si>
  <si>
    <t xml:space="preserve">Водный пистолет электрический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 Размер: 19х6х16 см. USB в комплекте. В коробке.</t>
  </si>
  <si>
    <t xml:space="preserve">262004</t>
  </si>
  <si>
    <t xml:space="preserve">Водный пистолет  электрический (37х7х22 см, 3,7V,USB,в коробке)(Арт. 3100410)</t>
  </si>
  <si>
    <t xml:space="preserve">3100410</t>
  </si>
  <si>
    <t xml:space="preserve">4670419713776</t>
  </si>
  <si>
    <t xml:space="preserve">Водный пистолет электрический станет отличным развлечением для детей и взрослых в жаркую летнюю погоду. Его можно использовать для своих игр и развлечений на пляже, на пикниках или в парках. Изготовлен из высококачественного и безопасного пластика.Емкость пистолета 300 мл, емкость бутылки 200 мл. Дальность стрельбы 6 м. Время зарядки аккумулятора 2,5-3 часа. Размер: 37х7х22 см. Аккумулятор 3,7 V, 500, USB в комплекте. В коробке.</t>
  </si>
  <si>
    <t xml:space="preserve">06. МЫЛЬНЫЕ ПУЗЫРИ (отгрузка товара до 0°C)</t>
  </si>
  <si>
    <t xml:space="preserve">Генератор мыльных пузырей</t>
  </si>
  <si>
    <t xml:space="preserve">262131</t>
  </si>
  <si>
    <t xml:space="preserve">Генератор мыльных пузырей 55 мл, на бат. (29,6х10х13,5 см, в коробке)(Арт. Y7118768)</t>
  </si>
  <si>
    <t xml:space="preserve">Y7118768</t>
  </si>
  <si>
    <t xml:space="preserve">4670419715411</t>
  </si>
  <si>
    <t xml:space="preserve">13.10.2025 0:00:00</t>
  </si>
  <si>
    <t xml:space="preserve">Генератор мыльных пузырей — это крутое решение для прогулки по парку, игровых комнат и веселых детских праздников! Игры с мыльными пузырями прекрасно развивают внимательность и координацию движений, учат малышей сосредоточенно следить за двигающимся объектом и ловить его. Работает от батареек типа 3*AA (не в комплекте). Объем: 55 мл. Размер: 27х10,7х33 см. В коробке.</t>
  </si>
  <si>
    <t xml:space="preserve">Мыльные пузыри до 100мл</t>
  </si>
  <si>
    <t xml:space="preserve">262717</t>
  </si>
  <si>
    <t xml:space="preserve">Мыльные пузыри 75мл, в шоу-боксе (цвет микс), кратно 24 (арт.МПЗ-1873)</t>
  </si>
  <si>
    <t xml:space="preserve">МПЗ-1873</t>
  </si>
  <si>
    <t xml:space="preserve">4670419718733</t>
  </si>
  <si>
    <t xml:space="preserve">12.10.2025 7:52:29</t>
  </si>
  <si>
    <t xml:space="preserve">Мыльные пузыри доставят малышам массу удовольствия и станут отличным развлечением в любое время! Игры с мыльными пузырями развивают координацию движений и учат детей следить за движущимися предметами. Материал: пластик. Объем: 75 мл. Цвет: микс. В шоу-боксе: 24 шт.</t>
  </si>
  <si>
    <t xml:space="preserve">Мыльные пузыри свыше 100мл</t>
  </si>
  <si>
    <t xml:space="preserve">262629</t>
  </si>
  <si>
    <t xml:space="preserve">Мыльные пузыри "Пистолет" (120 мл, 38,5 см, свет, цвет микс, кратно 12) (арт. Y25056039)</t>
  </si>
  <si>
    <t xml:space="preserve">Y25056039</t>
  </si>
  <si>
    <t xml:space="preserve">4670419717460</t>
  </si>
  <si>
    <t xml:space="preserve">Мыльные пузыри  доставят малышам массу удовольствия и станут отличным развлечением в любое время! Игры с мыльными пузырями развивают координацию движений и учат детей следить за движущимися предметами. В комплекте: батарейки 2*AG3 для одной шт (входит в комплект). Материал: пластик. Объём: 120 мл. Особенности: свет. Размер: 38,5 см. Упаковка: шоу-бокс в коробке. </t>
  </si>
  <si>
    <t xml:space="preserve">СПОРТ</t>
  </si>
  <si>
    <t xml:space="preserve">01. ВЕЛОСИПЕДЫ</t>
  </si>
  <si>
    <t xml:space="preserve">2. Велосипеды двухколесные</t>
  </si>
  <si>
    <t xml:space="preserve">3. Трюковые U-TURN</t>
  </si>
  <si>
    <t xml:space="preserve">1. Велосипед трюковой BEST</t>
  </si>
  <si>
    <t xml:space="preserve">261468</t>
  </si>
  <si>
    <t xml:space="preserve">Велосипед двухколёсный трюковой. Графит. Колёса 20 дюймов (арт. ВЛ-1195)</t>
  </si>
  <si>
    <t xml:space="preserve">ВЛ-1195</t>
  </si>
  <si>
    <t xml:space="preserve">12.11.2025 0:00:00</t>
  </si>
  <si>
    <t xml:space="preserve">Диаметр колёс: 20 дюймов
Рост райдера: 130-165 см
Максимальная нагрузка: 60 кг.
Расстояние от рамы до седла: регулируется от 8 до 20 см
Проводка троса: внешняя
Тормоз: V-brake (задний), алюминий
Покрышка: 2,35 дюйма
Габариты велосипеда: 143х60х93 см
Размер рамы: 20 дюймов
Расстояние между рулем и подседельным штырем: 38 см
Скорость: 1
Материал обода: алюминий
Материал цепи: сталь
Материал седла: искусственная кожа
Посадочный размер обода: 420 мм
Тип передней вилки: усиленная, жесткая
Конструктивная масса: 12,5 кг
Кол-во спиц на одном колесе: 36</t>
  </si>
  <si>
    <t xml:space="preserve">4670419711956</t>
  </si>
  <si>
    <t xml:space="preserve">263175</t>
  </si>
  <si>
    <t xml:space="preserve">Велосипед двухколёсный трюковой. Жёлтый. Колёса 20 дюймов (арт. ВЛ-2045)</t>
  </si>
  <si>
    <t xml:space="preserve">ВЛ-2045</t>
  </si>
  <si>
    <t xml:space="preserve">03.12.2025 16:13:19</t>
  </si>
  <si>
    <t xml:space="preserve">4670419720453</t>
  </si>
  <si>
    <t xml:space="preserve">261480</t>
  </si>
  <si>
    <t xml:space="preserve">Велосипед двухколёсный трюковой. Серебро с чёрно-белыми покрышками. Колёса 20 дюймов.(арт. ВЛ-1198)</t>
  </si>
  <si>
    <t xml:space="preserve">ВЛ-1198</t>
  </si>
  <si>
    <t xml:space="preserve">12.11.2025 8:41:14</t>
  </si>
  <si>
    <t xml:space="preserve">4670419711987</t>
  </si>
  <si>
    <t xml:space="preserve">263177</t>
  </si>
  <si>
    <t xml:space="preserve">Велосипед двухколёсный трюковой. Чёрный с бензиновыми пегами. Колёса 20 дюймов (арт. ВЛ-2047)</t>
  </si>
  <si>
    <t xml:space="preserve">ВЛ-2047</t>
  </si>
  <si>
    <t xml:space="preserve">4670419720477</t>
  </si>
  <si>
    <t xml:space="preserve">263178</t>
  </si>
  <si>
    <t xml:space="preserve">Велосипед двухколёсный трюковой. Чёрный с чёрно-красными ободами. Колёса 20 дюймов (арт. ВЛ-2048)</t>
  </si>
  <si>
    <t xml:space="preserve">ВЛ-2048</t>
  </si>
  <si>
    <t xml:space="preserve">4670419720484</t>
  </si>
  <si>
    <t xml:space="preserve">261474</t>
  </si>
  <si>
    <t xml:space="preserve">Велосипед двухколёсный трюковой. Чёрный-голубой. Колёса 20 дюймов (арт. ВЛ-1196)</t>
  </si>
  <si>
    <t xml:space="preserve">ВЛ-1196</t>
  </si>
  <si>
    <t xml:space="preserve">4670419711963</t>
  </si>
  <si>
    <t xml:space="preserve">263176</t>
  </si>
  <si>
    <t xml:space="preserve">Велосипед двухколёсный трюковой.Голубой с чёрно-красными ободами. Колёса 20 дюймов (арт. ВЛ-2046)</t>
  </si>
  <si>
    <t xml:space="preserve">ВЛ-2046</t>
  </si>
  <si>
    <t xml:space="preserve">4670419720460</t>
  </si>
  <si>
    <t xml:space="preserve">2. Велосипед трюковой SPRINT</t>
  </si>
  <si>
    <t xml:space="preserve">263182</t>
  </si>
  <si>
    <t xml:space="preserve">Велосипед двухколёсный трюковой, 2 тормоза. Графитовый. Колёса 20 дюймов (арт. ВЛ-2051)</t>
  </si>
  <si>
    <t xml:space="preserve">ВЛ-2051</t>
  </si>
  <si>
    <t xml:space="preserve">Диаметр колёс: 20 дюймов
Рост райдера: 130-165 см
Максимальная нагрузка: 80  кг.
Расстояние от рамы до седла: регулируется от 8 до 20 см
Проводка троса: внешняя
Тормоз: V-brake (передний и задний), алюминий
Покрышка: 2,35 дюйма
Габариты велосипеда: 143х60х93 см
Размер рамы: 20 дюймов
Расстояние между рулем и подседельным штырем: 38 см
Скорость: 1
Материал обода: алюминий
Материал цепи: сталь
Материал седла: искусственная кожа
Посадочный размер обода: 420 мм
Тип передней вилки: усиленная, жесткая
Конструктивная масса: 12,8 кг
Кол-во спиц на одном колесе: 48</t>
  </si>
  <si>
    <t xml:space="preserve">4670419720514</t>
  </si>
  <si>
    <t xml:space="preserve">263180</t>
  </si>
  <si>
    <t xml:space="preserve">Велосипед двухколёсный трюковой, 2 тормоза. Чёрный с серебром. Колёса 20 дюймов (арт. ВЛ-2049)</t>
  </si>
  <si>
    <t xml:space="preserve">ВЛ-2049</t>
  </si>
  <si>
    <t xml:space="preserve">4670419720491</t>
  </si>
  <si>
    <t xml:space="preserve">03. БАТУТЫ U-TURN</t>
  </si>
  <si>
    <t xml:space="preserve">детские</t>
  </si>
  <si>
    <t xml:space="preserve">Серия "СТАРТ", высота сетки 80 см, круглая форма, вес до 120 кг</t>
  </si>
  <si>
    <t xml:space="preserve">Диаметр 120 см, высота сетки 80 см, круглая форма, вес до 120 кг</t>
  </si>
  <si>
    <t xml:space="preserve">256400</t>
  </si>
  <si>
    <t xml:space="preserve">Батут детский 120 см, разноцветный, макс. вес. 120 кг (арт.БСП-3773)</t>
  </si>
  <si>
    <t xml:space="preserve">БСП-3773</t>
  </si>
  <si>
    <t xml:space="preserve">01.12.2025 16:04:48</t>
  </si>
  <si>
    <t xml:space="preserve">Батут — отличный способ разнообразить досуг детей и взрослых! Его можно разместить во дворе, в парке или на пляже. Игры и прыжки на батуте доставят всем огромное удовольствие, а имеющаяся сетка обеспечит безопасность от случайного падения.
Высота сетки: 120 см.
Диаметр прыжкового покрытия 95 см
Максимальный нагрузка: до 120 кг.</t>
  </si>
  <si>
    <t xml:space="preserve">4620387737731</t>
  </si>
  <si>
    <t xml:space="preserve">Диаметр 140 см, высота сетки 80 см, круглая форма, вес до 120 кг</t>
  </si>
  <si>
    <t xml:space="preserve">256399</t>
  </si>
  <si>
    <t xml:space="preserve">Батут детский  (140 см) с сеткой, макс. вес. 120 кг (арт.БСП-3772)</t>
  </si>
  <si>
    <t xml:space="preserve">БСП-3772</t>
  </si>
  <si>
    <t xml:space="preserve">01.12.2025 16:06:07</t>
  </si>
  <si>
    <t xml:space="preserve">Батут — отличный способ разнообразить досуг детей и взрослых! Его можно разместить во дворе, в парке или на пляже. Игры и прыжки на батуте доставят всем огромное удовольствие, а имеющаяся сетка обеспечит безопасность от случайного падения.
Высота сетки: 140 см.
Максимальный нагрузка: до 120 кг.</t>
  </si>
  <si>
    <t xml:space="preserve">4620387737724</t>
  </si>
  <si>
    <t xml:space="preserve">05. КОНЬКИ</t>
  </si>
  <si>
    <t xml:space="preserve">Коньки U-turn</t>
  </si>
  <si>
    <t xml:space="preserve">04. Коньки 2в1</t>
  </si>
  <si>
    <t xml:space="preserve">1. Коньки 2 в 1 СИЯНИЕ</t>
  </si>
  <si>
    <t xml:space="preserve">1 СИЯНИЕ серый+чёрный</t>
  </si>
  <si>
    <t xml:space="preserve">257406</t>
  </si>
  <si>
    <t xml:space="preserve">Коньки 2 в 1 раздвижные СИЯНИЕ  серо-чёрный (размер 33-36) (арт.КР-0098)</t>
  </si>
  <si>
    <t xml:space="preserve">КР-0098</t>
  </si>
  <si>
    <t xml:space="preserve">4670419700981</t>
  </si>
  <si>
    <t xml:space="preserve">04.10.2025 8:00:18</t>
  </si>
  <si>
    <t xml:space="preserve">Купить ролики для лета и ледовые коньки для зимы получается накладно для кошелька. Данная модель - выход из сложившейся ситуации, ведь она сочетает в себе роликовые и ледовые коньки. Такому подарку будут рады не только дети, но и родители, ведь коньки будут "расти" вместе с ребёнком. С таким инвентарём чадо сможет разнообразить привычный досуг, а также улучшить координацию, развить пластику движений, правильно сформировать мышечный корсет и, конечно же, обрести новых друзей. Материал ботинка: полипропилен; ПВХ; материал подкладки: ткань; материал лезвия: нержавеющая сталь. Размер: 33-36. Цвет: серо-чёрный. Упаковка: гофро-короб.</t>
  </si>
  <si>
    <t xml:space="preserve">2 СИЯНИЕ синий+чёрный</t>
  </si>
  <si>
    <t xml:space="preserve">257408</t>
  </si>
  <si>
    <t xml:space="preserve">Коньки 2 в 1 раздвижные СИЯНИЕ  сине-чёрный (размер 29-32) (арт.КР-0100)</t>
  </si>
  <si>
    <t xml:space="preserve">КР-0100</t>
  </si>
  <si>
    <t xml:space="preserve">4670419701001</t>
  </si>
  <si>
    <t xml:space="preserve">Купить ролики для лета и ледовые коньки для зимы получается накладно для кошелька. Данная модель - выход из сложившейся ситуации, ведь она сочетает в себе роликовые и ледовые коньки. Такому подарку будут рады не только дети, но и родители, ведь коньки будут "расти" вместе с ребёнком. С таким инвентарём чадо сможет разнообразить привычный досуг, а также улучшить координацию, развить пластику движений, правильно сформировать мышечный корсет и, конечно же, обрести новых друзей. Материал ботинка: полипропилен; ПВХ; материал подкладки: ткань; материал лезвия: нержавеющая сталь. Размер: 29-32. Цвет: сине-чёрный. Упаковка: гофро-короб.</t>
  </si>
  <si>
    <t xml:space="preserve">3 СИЯНИЕ розовый+чёрный</t>
  </si>
  <si>
    <t xml:space="preserve">257411</t>
  </si>
  <si>
    <t xml:space="preserve">Коньки 2 в 1 раздвижные СИЯНИЕ  розово-чёрный (размер 29-32) (арт.КР-0103)</t>
  </si>
  <si>
    <t xml:space="preserve">КР-0103</t>
  </si>
  <si>
    <t xml:space="preserve">4670419701032</t>
  </si>
  <si>
    <t xml:space="preserve">Купить ролики для лета и ледовые коньки для зимы получается накладно для кошелька. Данная модель - выход из сложившейся ситуации, ведь она сочетает в себе роликовые и ледовые коньки. Такому подарку будут рады не только дети, но и родители, ведь коньки будут "расти" вместе с ребёнком. С таким инвентарём чадо сможет разнообразить привычный досуг, а также улучшить координацию, развить пластику движений, правильно сформировать мышечный корсет и, конечно же, обрести новых друзей. Материал ботинка: полипропилен; ПВХ; материал подкладки: ткань; материал лезвия: нержавеющая сталь. Размер: 29-32. Цвет: розово-чёрный. Упаковка: гофро-короб.</t>
  </si>
  <si>
    <t xml:space="preserve">4 СИЯНИЕ белый+голубой</t>
  </si>
  <si>
    <t xml:space="preserve">257414</t>
  </si>
  <si>
    <t xml:space="preserve">Коньки 2 в 1 раздвижные СИЯНИЕ  бело-голубой (размер 29-32) (арт.КР-0106)</t>
  </si>
  <si>
    <t xml:space="preserve">КР-0106</t>
  </si>
  <si>
    <t xml:space="preserve">4670419701063</t>
  </si>
  <si>
    <t xml:space="preserve">Купить ролики для лета и ледовые коньки для зимы получается накладно для кошелька. Данная модель - выход из сложившейся ситуации, ведь она сочетает в себе роликовые и ледовые коньки. Такому подарку будут рады не только дети, но и родители, ведь коньки будут "расти" вместе с ребёнком. С таким инвентарём чадо сможет разнообразить привычный досуг, а также улучшить координацию, развить пластику движений, правильно сформировать мышечный корсет и, конечно же, обрести новых друзей. Материал ботинка: полипропилен; ПВХ; материал подкладки: ткань; материал лезвия: нержавеющая сталь. Размер: 29-32. Цвет: бело-голубой. Упаковка: гофро-короб.</t>
  </si>
  <si>
    <t xml:space="preserve">09. СПОРТИВНЫЕ ИГРЫ</t>
  </si>
  <si>
    <t xml:space="preserve">БОКС ДЕТСКИЙ (ИГРОВЫЕ НАБОРЫ)</t>
  </si>
  <si>
    <t xml:space="preserve">262045</t>
  </si>
  <si>
    <t xml:space="preserve">Боксерская груша надувная 1,6м (насос ножной 10х12см, длина трубки 100см, в пакете) (арт. Y27872005)</t>
  </si>
  <si>
    <t xml:space="preserve">Y27872005</t>
  </si>
  <si>
    <t xml:space="preserve">4670419714629</t>
  </si>
  <si>
    <t xml:space="preserve">Бокс надувной. Высота надувной груши: 1,6 м. В комплекте: насос ножной размером: 10х12 см. Длина трубки насоса: 100 см. В пакете. Материал: ПВХ.</t>
  </si>
  <si>
    <t xml:space="preserve">ТОВАРЫ ДЛЯ КЕМПИНГА</t>
  </si>
  <si>
    <t xml:space="preserve">Стулья туристические складные SKALA</t>
  </si>
  <si>
    <t xml:space="preserve">254166</t>
  </si>
  <si>
    <t xml:space="preserve">Складной походный туристический стул, цвет бежевый 28*28*24 см (арт. НТР-0410)</t>
  </si>
  <si>
    <t xml:space="preserve">НТР-0410</t>
  </si>
  <si>
    <t xml:space="preserve">4650239004100</t>
  </si>
  <si>
    <t xml:space="preserve">Складной походный туристический стул сделает поездку на природу или незабываемый отдых с палаткой еще более комфортными. Материал рамы - углеродистая сталь.
Материал сидушки - двойной оксфордский материал с подкладкой из ваты. Цвет: бежевый. Упаковка: текстильный чехол. Размер: 28х28х24 см.</t>
  </si>
  <si>
    <t xml:space="preserve">00. ЛИЦЕНЗИОННАЯ ПРОДУКЦИЯ</t>
  </si>
  <si>
    <t xml:space="preserve">КОТЭ</t>
  </si>
  <si>
    <t xml:space="preserve">Пазлы</t>
  </si>
  <si>
    <t xml:space="preserve">266419</t>
  </si>
  <si>
    <t xml:space="preserve">ПАЗЛЫ 104 элемента. Лицензия/ КОТЭ (арт.ПУ104-3128)</t>
  </si>
  <si>
    <t xml:space="preserve">ПУ104-3128</t>
  </si>
  <si>
    <t xml:space="preserve">4670419731282</t>
  </si>
  <si>
    <t xml:space="preserve">26.11.2025 9:09:39</t>
  </si>
  <si>
    <t xml:space="preserve">Популярная занимательная игра "КОТЭ" -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04 шт. Тематика пазла: Котэ.</t>
  </si>
  <si>
    <t xml:space="preserve">266415</t>
  </si>
  <si>
    <t xml:space="preserve">ПАЗЛЫ 15 элементов. Лицензия/ КОТЭ (арт.ПУ15-3124)</t>
  </si>
  <si>
    <t xml:space="preserve">ПУ15-3124</t>
  </si>
  <si>
    <t xml:space="preserve">4670419731244</t>
  </si>
  <si>
    <t xml:space="preserve">02.12.2025 8:09:45</t>
  </si>
  <si>
    <t xml:space="preserve">Популярная занимательная игра "КОТЭ" -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5 шт. Тематика пазла: Котэ.</t>
  </si>
  <si>
    <t xml:space="preserve">266416</t>
  </si>
  <si>
    <t xml:space="preserve">ПАЗЛЫ 24 элемента. Лицензия/  КОТЭ (арт.ПУ24-3125)</t>
  </si>
  <si>
    <t xml:space="preserve">ПУ24-3125</t>
  </si>
  <si>
    <t xml:space="preserve">4670419731251</t>
  </si>
  <si>
    <t xml:space="preserve">25.11.2025 14:46:38</t>
  </si>
  <si>
    <t xml:space="preserve">Популярная занимательная игра "КОТЭ" -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24 шт. Тематика пазла: Котэ.</t>
  </si>
  <si>
    <t xml:space="preserve">266418</t>
  </si>
  <si>
    <t xml:space="preserve">ПАЗЛЫ 60 элементов. Лицензия/ КОТЭ (арт.ПУ60-3127)</t>
  </si>
  <si>
    <t xml:space="preserve">ПУ60-3127</t>
  </si>
  <si>
    <t xml:space="preserve">4670419731275</t>
  </si>
  <si>
    <t xml:space="preserve">27.11.2025 7:07:50</t>
  </si>
  <si>
    <t xml:space="preserve">Популярная занимательная игра "КОТЭ" -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60 шт. Тематика пазла: Котэ.</t>
  </si>
  <si>
    <t xml:space="preserve">СИНИЙ ТРАКТОР</t>
  </si>
  <si>
    <t xml:space="preserve">ПАЗЛЫ</t>
  </si>
  <si>
    <t xml:space="preserve">2. Пазлы в уменьшенной коробке</t>
  </si>
  <si>
    <t xml:space="preserve">266553</t>
  </si>
  <si>
    <t xml:space="preserve">ПАЗЛЫ 104 элемента. Лицензия/ СИНИЙ ТРАКТОР (арт.ПУ104-2903)</t>
  </si>
  <si>
    <t xml:space="preserve">ПУ104-2903</t>
  </si>
  <si>
    <t xml:space="preserve">4670419729036</t>
  </si>
  <si>
    <t xml:space="preserve">26.11.2025 14:20:27</t>
  </si>
  <si>
    <t xml:space="preserve">Популярная занимательная игра "Синий трактор"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04 шт.</t>
  </si>
  <si>
    <t xml:space="preserve">266557</t>
  </si>
  <si>
    <t xml:space="preserve">ПАЗЛЫ 160 элементов Лицензия/ СИНИЙ ТРАКТОР (арт.ПУ160-2985)</t>
  </si>
  <si>
    <t xml:space="preserve">ПУ160-2985</t>
  </si>
  <si>
    <t xml:space="preserve">4670419729852</t>
  </si>
  <si>
    <t xml:space="preserve">17.11.2025 13:20:45</t>
  </si>
  <si>
    <t xml:space="preserve">Популярная занимательная игра "Синий трактор"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60 шт.</t>
  </si>
  <si>
    <t xml:space="preserve">266563</t>
  </si>
  <si>
    <t xml:space="preserve">ПАЗЛЫ 160 элементов Лицензия/ СИНИЙ ТРАКТОР (арт.ПУ160-2986)</t>
  </si>
  <si>
    <t xml:space="preserve">ПУ160-2986</t>
  </si>
  <si>
    <t xml:space="preserve">4670419729869</t>
  </si>
  <si>
    <t xml:space="preserve">17.11.2025 11:50:24</t>
  </si>
  <si>
    <t xml:space="preserve">266544</t>
  </si>
  <si>
    <t xml:space="preserve">ПАЗЛЫ 24 элемента. Лицензия/ СИНИЙ ТРАКТОР (арт.ПУ24-2900)</t>
  </si>
  <si>
    <t xml:space="preserve">ПУ24-2900</t>
  </si>
  <si>
    <t xml:space="preserve">4670419729005</t>
  </si>
  <si>
    <t xml:space="preserve">27.11.2025 16:19:21</t>
  </si>
  <si>
    <t xml:space="preserve">Популярная занимательная игра "Синий трактор"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24 шт.</t>
  </si>
  <si>
    <t xml:space="preserve">266546</t>
  </si>
  <si>
    <t xml:space="preserve">ПАЗЛЫ 24 элементов. Лицензия/ СИНИЙ ТРАКТОР (арт.ПУ24-2906)</t>
  </si>
  <si>
    <t xml:space="preserve">ПУ24-2906</t>
  </si>
  <si>
    <t xml:space="preserve">4670419729128</t>
  </si>
  <si>
    <t xml:space="preserve">27.11.2025 15:46:58</t>
  </si>
  <si>
    <t xml:space="preserve">266547</t>
  </si>
  <si>
    <t xml:space="preserve">ПАЗЛЫ 35 элементов. Лицензия/ СИНИЙ ТРАКТОР (арт.ПУ35-2901)</t>
  </si>
  <si>
    <t xml:space="preserve">ПУ35-2901</t>
  </si>
  <si>
    <t xml:space="preserve">4670419729012</t>
  </si>
  <si>
    <t xml:space="preserve">14.11.2025 13:16:53</t>
  </si>
  <si>
    <t xml:space="preserve">Популярная занимательная игра "Синий трактор"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35 шт.</t>
  </si>
  <si>
    <t xml:space="preserve">266549</t>
  </si>
  <si>
    <t xml:space="preserve">ПАЗЛЫ 35 элементов. Лицензия/ СИНИЙ ТРАКТОР (арт.ПУ35-2907)</t>
  </si>
  <si>
    <t xml:space="preserve">ПУ35-2907</t>
  </si>
  <si>
    <t xml:space="preserve">4670419729135</t>
  </si>
  <si>
    <t xml:space="preserve">14.11.2025 0:00:00</t>
  </si>
  <si>
    <t xml:space="preserve">266551</t>
  </si>
  <si>
    <t xml:space="preserve">ПАЗЛЫ 60 элементов. Лицензия/ СИНИЙ ТРАКТОР (арт.ПУ60-2902)</t>
  </si>
  <si>
    <t xml:space="preserve">ПУ60-2902</t>
  </si>
  <si>
    <t xml:space="preserve">4670419729029</t>
  </si>
  <si>
    <t xml:space="preserve">26.11.2025 15:44:27</t>
  </si>
  <si>
    <t xml:space="preserve">Популярная занимательная игра "Синий трактор"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60 шт.</t>
  </si>
  <si>
    <t xml:space="preserve">3. Пазлы наборы (шоубоксы, наборы)</t>
  </si>
  <si>
    <t xml:space="preserve">265919</t>
  </si>
  <si>
    <t xml:space="preserve">МИКС. ПАЗЛЫ. Синий Трактор. 24 элемента. (10 шт в шоубоксе) (арт. П24-2981)</t>
  </si>
  <si>
    <t xml:space="preserve">П24-2981</t>
  </si>
  <si>
    <t xml:space="preserve">4670419729814</t>
  </si>
  <si>
    <t xml:space="preserve">27.11.2025 0:00:00</t>
  </si>
  <si>
    <t xml:space="preserve">Пазлы "Синий трактор" - 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Количество элементов: 24 шт. Количество в шоубоксе: 10 шт.</t>
  </si>
  <si>
    <t xml:space="preserve">265921</t>
  </si>
  <si>
    <t xml:space="preserve">МИКС. ПАЗЛЫ. Синий Трактор. 54 элемента. (10 шт в шоубоксе) (арт. П54-2982)</t>
  </si>
  <si>
    <t xml:space="preserve">П54-2982</t>
  </si>
  <si>
    <t xml:space="preserve">4670419729821</t>
  </si>
  <si>
    <t xml:space="preserve">28.11.2025 17:08:02</t>
  </si>
  <si>
    <t xml:space="preserve">Пазлы "Синий трактор" - 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Количество элементов: 54 шт. Количество в шоубоксе: 10 шт.</t>
  </si>
  <si>
    <t xml:space="preserve">ЧЕБУРАШКА</t>
  </si>
  <si>
    <t xml:space="preserve">266428</t>
  </si>
  <si>
    <t xml:space="preserve">ПАЗЛЫ 104 элементов. Лицензия/ Чебурашка (арт.ПУ104-3106)</t>
  </si>
  <si>
    <t xml:space="preserve">ПУ104-3106</t>
  </si>
  <si>
    <t xml:space="preserve">4670419731060</t>
  </si>
  <si>
    <t xml:space="preserve">26.11.2025 9:06:21</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04 шт.</t>
  </si>
  <si>
    <t xml:space="preserve">266429</t>
  </si>
  <si>
    <t xml:space="preserve">ПАЗЛЫ 104 элементов. Лицензия/ Чебурашка (арт.ПУ104-3107)</t>
  </si>
  <si>
    <t xml:space="preserve">ПУ104-3107</t>
  </si>
  <si>
    <t xml:space="preserve">4670419731077</t>
  </si>
  <si>
    <t xml:space="preserve">26.11.2025 8:34:49</t>
  </si>
  <si>
    <t xml:space="preserve">266430</t>
  </si>
  <si>
    <t xml:space="preserve">ПАЗЛЫ 160 элементов. Лицензия/ Чебурашка (арт.ПУ160-3108)</t>
  </si>
  <si>
    <t xml:space="preserve">ПУ160-3108</t>
  </si>
  <si>
    <t xml:space="preserve">4670419731084</t>
  </si>
  <si>
    <t xml:space="preserve">18.11.2025 8:21:53</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60 шт.</t>
  </si>
  <si>
    <t xml:space="preserve">266431</t>
  </si>
  <si>
    <t xml:space="preserve">ПАЗЛЫ 160 элементов. Лицензия/ Чебурашка (арт.ПУ160-3109)</t>
  </si>
  <si>
    <t xml:space="preserve">ПУ160-3109</t>
  </si>
  <si>
    <t xml:space="preserve">4670419731091</t>
  </si>
  <si>
    <t xml:space="preserve">18.11.2025 9:04:39</t>
  </si>
  <si>
    <t xml:space="preserve">266432</t>
  </si>
  <si>
    <t xml:space="preserve">ПАЗЛЫ 260 элементов. Лицензия/ Чебурашка (арт.ПУ260-3110)</t>
  </si>
  <si>
    <t xml:space="preserve">ПУ260-3110</t>
  </si>
  <si>
    <t xml:space="preserve">4670419731107</t>
  </si>
  <si>
    <t xml:space="preserve">15.11.2025 6:54:32</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260 шт.</t>
  </si>
  <si>
    <t xml:space="preserve">266433</t>
  </si>
  <si>
    <t xml:space="preserve">ПАЗЛЫ 260 элементов. Лицензия/ Чебурашка (арт.ПУ260-3111)</t>
  </si>
  <si>
    <t xml:space="preserve">ПУ260-3111</t>
  </si>
  <si>
    <t xml:space="preserve">4670419731114</t>
  </si>
  <si>
    <t xml:space="preserve">14.11.2025 17:57:08</t>
  </si>
  <si>
    <t xml:space="preserve">266424</t>
  </si>
  <si>
    <t xml:space="preserve">ПАЗЛЫ 35 элементов. Лицензия/ Чебурашка (арт.ПУ35-3102)</t>
  </si>
  <si>
    <t xml:space="preserve">ПУ35-3102</t>
  </si>
  <si>
    <t xml:space="preserve">4670419731022</t>
  </si>
  <si>
    <t xml:space="preserve">14.11.2025 15:12:2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35 шт.</t>
  </si>
  <si>
    <t xml:space="preserve">266434</t>
  </si>
  <si>
    <t xml:space="preserve">ПАЗЛЫ 54 элемента.  Лицензия/ Чебурашка.(10 в шоу-боксе) (арт.ПУ54-3112)</t>
  </si>
  <si>
    <t xml:space="preserve">ПУ54-3112</t>
  </si>
  <si>
    <t xml:space="preserve">4670419731121</t>
  </si>
  <si>
    <t xml:space="preserve">01.12.2025 15:35:08</t>
  </si>
  <si>
    <t xml:space="preserve">266425</t>
  </si>
  <si>
    <t xml:space="preserve">ПАЗЛЫ 60 элементов. Лицензия/ Чебурашка (арт.ПУ60-3103)</t>
  </si>
  <si>
    <t xml:space="preserve">ПУ60-3103</t>
  </si>
  <si>
    <t xml:space="preserve">4670419731039</t>
  </si>
  <si>
    <t xml:space="preserve">27.11.2025 7:06:07</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60 шт.</t>
  </si>
  <si>
    <t xml:space="preserve">266426</t>
  </si>
  <si>
    <t xml:space="preserve">ПАЗЛЫ 60 элементов. Лицензия/ Чебурашка (арт.ПУ60-3104)</t>
  </si>
  <si>
    <t xml:space="preserve">ПУ60-3104</t>
  </si>
  <si>
    <t xml:space="preserve">4670419731046</t>
  </si>
  <si>
    <t xml:space="preserve">26.11.2025 15:42:11</t>
  </si>
  <si>
    <t xml:space="preserve">266427</t>
  </si>
  <si>
    <t xml:space="preserve">ПАЗЛЫ 60 элементов. Лицензия/ Чебурашка (арт.ПУ60-3105)</t>
  </si>
  <si>
    <t xml:space="preserve">ПУ60-3105</t>
  </si>
  <si>
    <t xml:space="preserve">4670419731053</t>
  </si>
  <si>
    <t xml:space="preserve">26.11.2025 15:39:05</t>
  </si>
  <si>
    <t xml:space="preserve">01. ИГРОТЕКА</t>
  </si>
  <si>
    <t xml:space="preserve">04. ГОЛОВОЛОМКИ</t>
  </si>
  <si>
    <t xml:space="preserve">Другие ТМ</t>
  </si>
  <si>
    <t xml:space="preserve">262308</t>
  </si>
  <si>
    <t xml:space="preserve">Головоломка."Пятнашки" (84 элемента,в кор.) (арт. 2787772)</t>
  </si>
  <si>
    <t xml:space="preserve">2787772</t>
  </si>
  <si>
    <t xml:space="preserve">4670419716814</t>
  </si>
  <si>
    <t xml:space="preserve">Головоломки для детей — незаменимые игрушки для развития ребенка. Поможет ребенку развить пространственное мышление и улучшить координацию движений, но и организует увлекательный досуг на несколько часов.  Основной корпус игры — только белые цвета. Малые блоки: случайное сочетание цветов: желтого/красного/синего. Комплект: 84 карточки.</t>
  </si>
  <si>
    <t xml:space="preserve">02. ИГРУШКИ ИЗ ПЛАСТИКА (собственное производство)</t>
  </si>
  <si>
    <t xml:space="preserve">03. ИГРУШКИ ДЛЯ МАЛЫШЕЙ</t>
  </si>
  <si>
    <t xml:space="preserve">01. ТРАНСПОРТ (игрушки из пластика)</t>
  </si>
  <si>
    <t xml:space="preserve">Машинка "Мирослав" (размер - 40 см)</t>
  </si>
  <si>
    <t xml:space="preserve">236701</t>
  </si>
  <si>
    <t xml:space="preserve">Машинка Самосвал "Мирослав" Военный 40 см (арт. И-0804)</t>
  </si>
  <si>
    <t xml:space="preserve">И-0804</t>
  </si>
  <si>
    <t xml:space="preserve">4670159208044</t>
  </si>
  <si>
    <t xml:space="preserve">22.11.2025 7:10:23</t>
  </si>
  <si>
    <t xml:space="preserve">Машинка Самосвал "Мирослав" Военный придется по душе любому мальчишке! Он изготовлен из высококачественного пластика, подходит для игры в помещении или на открытом воздухе. Такая игрушка способствует развитию координации и мелкой моторики. Размер: 41 см.</t>
  </si>
  <si>
    <t xml:space="preserve">237061</t>
  </si>
  <si>
    <t xml:space="preserve">Машинка Самосвал "Мирослав" Военный с мигалками 41 см  (арт. И-0996)</t>
  </si>
  <si>
    <t xml:space="preserve">И-0996</t>
  </si>
  <si>
    <t xml:space="preserve">4670159209966</t>
  </si>
  <si>
    <t xml:space="preserve">25.11.2025 13:15:07</t>
  </si>
  <si>
    <t xml:space="preserve">Машинка Самосвал "Мирослав" Военный с мигалками придется по душе любому мальчишке! Он изготовлен из высококачественного пластика, подходит для игры в помещении или на открытом воздухе. Такая игрушка способствует развитию координации и мелкой моторики. Размер: 41 см.</t>
  </si>
  <si>
    <t xml:space="preserve">236699</t>
  </si>
  <si>
    <t xml:space="preserve">Машинка Самосвал "Мирослав" Классический 40 см  (арт. И-0802)</t>
  </si>
  <si>
    <t xml:space="preserve">И-0802</t>
  </si>
  <si>
    <t xml:space="preserve">4670159208020</t>
  </si>
  <si>
    <t xml:space="preserve">24.11.2025 15:43:39</t>
  </si>
  <si>
    <t xml:space="preserve">Машинка Самосвал "Мирослав" Классический придется по душе любому мальчишке! Он изготовлен из высококачественного пластика, подходит для игры в помещении или на открытом воздухе. Такая игрушка способствует развитию координации и мелкой моторики. Размер: 41 см.</t>
  </si>
  <si>
    <t xml:space="preserve">237062</t>
  </si>
  <si>
    <t xml:space="preserve">Машинка Самосвал "Мирослав" Строительный спецтехника с мигалками 40 см (арт. И-9997)</t>
  </si>
  <si>
    <t xml:space="preserve">И-9997</t>
  </si>
  <si>
    <t xml:space="preserve">4670159209973</t>
  </si>
  <si>
    <t xml:space="preserve">19.11.2025 0:00:00</t>
  </si>
  <si>
    <t xml:space="preserve">Машинка Самосвал "Мирослав" Строительный спецтехника с мигалками придется по душе любому мальчишке! Он изготовлен из высококачественного пластика, подходит для игры в помещении или на открытом воздухе. Такая игрушка способствует развитию координации и мелкой моторики. Размер: 41 см.</t>
  </si>
  <si>
    <t xml:space="preserve">03. ПАЗЛЫ</t>
  </si>
  <si>
    <t xml:space="preserve">03. ПАЗЛЫ (Рыжий кот)</t>
  </si>
  <si>
    <t xml:space="preserve">01.ПАЗЛЫ В ШОУ-БОКСАХ</t>
  </si>
  <si>
    <t xml:space="preserve">04. 54 ЭЛЕМЕНТА (поле - 17,5х13 см, коробка - 6,5х9х2,5 см, 4 дизайна по 8 шт. в боксе)</t>
  </si>
  <si>
    <t xml:space="preserve">264142</t>
  </si>
  <si>
    <t xml:space="preserve">ПАЗЛЫ 54 элемента. МИР МОЩНЫХ ТРАНСФОРМЕРОВ (Арт. П54-2500) кратно 32</t>
  </si>
  <si>
    <t xml:space="preserve">П54-2500</t>
  </si>
  <si>
    <t xml:space="preserve">4670419725007</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54 шт.</t>
  </si>
  <si>
    <t xml:space="preserve">264143</t>
  </si>
  <si>
    <t xml:space="preserve">ПАЗЛЫ 54 элемента. ПОДВОДНЫЙ  МИР  кратно 32 (арт.П54-2501)</t>
  </si>
  <si>
    <t xml:space="preserve">П54-2501</t>
  </si>
  <si>
    <t xml:space="preserve">4670419725014</t>
  </si>
  <si>
    <t xml:space="preserve">12.11.2025 13:25:43</t>
  </si>
  <si>
    <t xml:space="preserve">264638</t>
  </si>
  <si>
    <t xml:space="preserve">ПАЗЛЫ 54 элемента. ЭПОХА ДИНОЗАВРОВ (Арт. П54-2712) кратно 32</t>
  </si>
  <si>
    <t xml:space="preserve">П54-2712</t>
  </si>
  <si>
    <t xml:space="preserve">4670419727124</t>
  </si>
  <si>
    <t xml:space="preserve">18.11.2025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54 шт.</t>
  </si>
  <si>
    <t xml:space="preserve">10. МИКС. ПАЗЛЫ 12, 24, 35, 54 элемента</t>
  </si>
  <si>
    <t xml:space="preserve">01. МИКС. ПАЗЛЫ 12 элементов (8,10,20,30,32 шт. в шоу боксе)</t>
  </si>
  <si>
    <t xml:space="preserve">265684</t>
  </si>
  <si>
    <t xml:space="preserve">МИКС. ПАЗЛЫ 12 элементов. ДОБРЫЕ ИСТОРИИ (10 шт в шоубоксе)  арт. П12-2866</t>
  </si>
  <si>
    <t xml:space="preserve">П12-2866</t>
  </si>
  <si>
    <t xml:space="preserve">4670419728664</t>
  </si>
  <si>
    <t xml:space="preserve">26.11.2025 9:08: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2 шт. В шоубоксе: 10 шт.</t>
  </si>
  <si>
    <t xml:space="preserve">265683</t>
  </si>
  <si>
    <t xml:space="preserve">МИКС. ПАЗЛЫ 12 элементов. ЛЮБИМЫЕ ПАЗЛЫ  (10 шт в шоубоксе)  арт. П12-2865</t>
  </si>
  <si>
    <t xml:space="preserve">П12-2865</t>
  </si>
  <si>
    <t xml:space="preserve">4670419728657</t>
  </si>
  <si>
    <t xml:space="preserve">02.12.2025 10:48:50</t>
  </si>
  <si>
    <t xml:space="preserve">264132</t>
  </si>
  <si>
    <t xml:space="preserve">МИКС. ПАЗЛЫ 12 элементов. УВЛЕКАТЕЛЬНЫЕ ИСТОРИИ  (30 шт в шоубоксе) (арт.П12-2492)</t>
  </si>
  <si>
    <t xml:space="preserve">П12-2492</t>
  </si>
  <si>
    <t xml:space="preserve">4670419724925</t>
  </si>
  <si>
    <t xml:space="preserve">05.11.2025 15:13:19</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2 шт. В шоубоксе: 30 шт.</t>
  </si>
  <si>
    <t xml:space="preserve">03. МИКС. ПАЗЛЫ 35 элементов (8,10,20,30,32 шт. в шоу боксе)</t>
  </si>
  <si>
    <t xml:space="preserve">264124</t>
  </si>
  <si>
    <t xml:space="preserve">МИКС. ПАЗЛЫ 35 элементов. ДОБРЫЕ СЮЖЕТЫ (30 шт в шоубоксе) (арт.П35-2487)</t>
  </si>
  <si>
    <t xml:space="preserve">П35-2487</t>
  </si>
  <si>
    <t xml:space="preserve">4670419724871</t>
  </si>
  <si>
    <t xml:space="preserve">10.11.2025 9:08:35</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35 шт. В шоубоксе: 30 шт.</t>
  </si>
  <si>
    <t xml:space="preserve">264125</t>
  </si>
  <si>
    <t xml:space="preserve">МИКС. ПАЗЛЫ 35 элементов. ЛЮБИМЫЕ СЮЖЕТЫ (10 шт в шоубоксе) (арт.П35-2488)</t>
  </si>
  <si>
    <t xml:space="preserve">П35-2488</t>
  </si>
  <si>
    <t xml:space="preserve">4670419724888</t>
  </si>
  <si>
    <t xml:space="preserve">07.11.2025 11:41:28</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35 шт. В шоубоксе: 10 шт.</t>
  </si>
  <si>
    <t xml:space="preserve">04. МИКС. ПАЗЛЫ 54 элементов.(8,10,20,30,32 шт. в шоу боксе)</t>
  </si>
  <si>
    <t xml:space="preserve">264129</t>
  </si>
  <si>
    <t xml:space="preserve">МИКС. ПАЗЛЫ 54 элемента. ИНТЕРЕСНЫЕ СЮЖЕТЫ  (10 шт в шоубоксе) (арт.П54-2491)</t>
  </si>
  <si>
    <t xml:space="preserve">П54-2491</t>
  </si>
  <si>
    <t xml:space="preserve">4670419724918</t>
  </si>
  <si>
    <t xml:space="preserve">28.10.2025 0:00:00</t>
  </si>
  <si>
    <t xml:space="preserve">264136</t>
  </si>
  <si>
    <t xml:space="preserve">МИКС. ПАЗЛЫ 54 элемента. УВЛЕКАТЕЛЬНЫЕ ИСТОРИИ   (32 шт в шоубоксе) (арт.П54-2494)</t>
  </si>
  <si>
    <t xml:space="preserve">П54-2494</t>
  </si>
  <si>
    <t xml:space="preserve">4670419724949</t>
  </si>
  <si>
    <t xml:space="preserve">11.11.2025 13:29:29</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54 шт. В шоубоксе: 32 шт.</t>
  </si>
  <si>
    <t xml:space="preserve">264123</t>
  </si>
  <si>
    <t xml:space="preserve">МИКС. ПАЗЛЫ 54 элемента. ЯРКИЕ СЮЖЕТЫ (10 шт в шоубоксе) (арт.П54-2486)</t>
  </si>
  <si>
    <t xml:space="preserve">П54-2486</t>
  </si>
  <si>
    <t xml:space="preserve">4670419724864</t>
  </si>
  <si>
    <t xml:space="preserve">24.10.2025 0:00:00</t>
  </si>
  <si>
    <t xml:space="preserve">02. ПАЗЛЫ ДЛЯ ДЕТЕЙ ДО 500 ЭЛЕМЕНТОВ.</t>
  </si>
  <si>
    <t xml:space="preserve">07. MAXI-ПАЗЛЫ (15, 20, 24, 30, 35 элементов)</t>
  </si>
  <si>
    <t xml:space="preserve">02. МАКСИ-ПАЗЛЫ 20 элемента</t>
  </si>
  <si>
    <t xml:space="preserve">263916</t>
  </si>
  <si>
    <t xml:space="preserve">МАКСИ-ПАЗЛЫ 20 элементов. ПРИНЦЕССА С СОБАЧКОЙ (арт.УК20-2388)</t>
  </si>
  <si>
    <t xml:space="preserve">УК20-2388</t>
  </si>
  <si>
    <t xml:space="preserve">4670419723881</t>
  </si>
  <si>
    <t xml:space="preserve">02.12.2025 10:01:37</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20 шт.</t>
  </si>
  <si>
    <t xml:space="preserve">26. 60 ЭЛЕМЕНТОВ (поле - 33х24 см, коробка - 19х14х3,5 см)</t>
  </si>
  <si>
    <t xml:space="preserve">265410</t>
  </si>
  <si>
    <t xml:space="preserve">ПАЗЛЫ 60 элементов. МОЩНАЯ МАШИНКА (Арт. Ф60-2824)</t>
  </si>
  <si>
    <t xml:space="preserve">Ф60-2824</t>
  </si>
  <si>
    <t xml:space="preserve">4670419728244</t>
  </si>
  <si>
    <t xml:space="preserve">31.10.2025 0:00:00</t>
  </si>
  <si>
    <t xml:space="preserve">259332</t>
  </si>
  <si>
    <t xml:space="preserve">ПАЗЛЫ 60 элементов. НОЧНОЙ АВТОМОБИЛЬ (арт.Ф60-8260)</t>
  </si>
  <si>
    <t xml:space="preserve">Ф60-8260</t>
  </si>
  <si>
    <t xml:space="preserve">4670159282600</t>
  </si>
  <si>
    <t xml:space="preserve">19.10.2025 7:30:50</t>
  </si>
  <si>
    <t xml:space="preserve">259333</t>
  </si>
  <si>
    <t xml:space="preserve">ПАЗЛЫ 60 элементов. ПРИНЦЕССА В ВОЛШЕБНОМ МИРЕ  (арт.Ф60-8261)</t>
  </si>
  <si>
    <t xml:space="preserve">Ф60-8261</t>
  </si>
  <si>
    <t xml:space="preserve">4670159282617</t>
  </si>
  <si>
    <t xml:space="preserve">17.10.2025 18:02:19</t>
  </si>
  <si>
    <t xml:space="preserve">259334</t>
  </si>
  <si>
    <t xml:space="preserve">ПАЗЛЫ 60 элементов. ПРИНЦЕССА С ЛИСИЧКОЙ (арт.Х60-8262)</t>
  </si>
  <si>
    <t xml:space="preserve">Х60-8262</t>
  </si>
  <si>
    <t xml:space="preserve">4670159282624</t>
  </si>
  <si>
    <t xml:space="preserve">19.10.2025 7:48:35</t>
  </si>
  <si>
    <t xml:space="preserve">27. 104 ЭЛЕМЕНТА (поле - 33х23 см, коробка - 19х14х3,5 см)</t>
  </si>
  <si>
    <t xml:space="preserve">263922</t>
  </si>
  <si>
    <t xml:space="preserve">ПАЗЛЫ 104 элемента. КРУТЫЕ ГОНКИ (Арт. Ф104-2393)</t>
  </si>
  <si>
    <t xml:space="preserve">Ф104-2393</t>
  </si>
  <si>
    <t xml:space="preserve">4670419723935</t>
  </si>
  <si>
    <t xml:space="preserve">04.11.2025 0:00:00</t>
  </si>
  <si>
    <t xml:space="preserve">28. 160 ЭЛЕМЕНТОВ (поле - 33х23 см, коробка - 29х19х3,5 см)</t>
  </si>
  <si>
    <t xml:space="preserve">263923</t>
  </si>
  <si>
    <t xml:space="preserve">ПАЗЛЫ 160 элементов. ДЕВОЧКА С СОБАЧКАМИ (арт. Ф160-2394)</t>
  </si>
  <si>
    <t xml:space="preserve">Ф160-2394</t>
  </si>
  <si>
    <t xml:space="preserve">4670419723942</t>
  </si>
  <si>
    <t xml:space="preserve">263924</t>
  </si>
  <si>
    <t xml:space="preserve">ПАЗЛЫ 160 элементов. КОТЯТА НА РОЯЛЕ (арт. Ф160-2395)</t>
  </si>
  <si>
    <t xml:space="preserve">Ф160-2395</t>
  </si>
  <si>
    <t xml:space="preserve">4670419723959</t>
  </si>
  <si>
    <t xml:space="preserve">29. 260 ЭЛЕМЕНТОВ (поле - 33х23 см, коробка - 29х19х3,5 см)</t>
  </si>
  <si>
    <t xml:space="preserve">263925</t>
  </si>
  <si>
    <t xml:space="preserve">ПАЗЛЫ 260 элементов. ДИНОЗАВР НА ПРОГУЛКЕ (Арт. Ф260-2396)</t>
  </si>
  <si>
    <t xml:space="preserve">Ф260-2396</t>
  </si>
  <si>
    <t xml:space="preserve">4670419723966</t>
  </si>
  <si>
    <t xml:space="preserve">11.11.2025 0:00:00</t>
  </si>
  <si>
    <t xml:space="preserve">31.  АКЦИЯ. ПАЗЛЫ (уменьшенная коробка 18х12,7х3,5 см)</t>
  </si>
  <si>
    <t xml:space="preserve">01. МАКСИ-ПАЗЛЫ 15 элементов</t>
  </si>
  <si>
    <t xml:space="preserve">259325</t>
  </si>
  <si>
    <t xml:space="preserve">МАКСИ-ПАЗЛЫ 15 элементов. ПРИНЦЕССА С ЩЕНКОМ (арт.ПУ15-8256)</t>
  </si>
  <si>
    <t xml:space="preserve">ПУ15-8256</t>
  </si>
  <si>
    <t xml:space="preserve">4670159282563</t>
  </si>
  <si>
    <t xml:space="preserve">27.10.2025 11:30:32</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5 шт.</t>
  </si>
  <si>
    <t xml:space="preserve">06. МАКСИ-ПАЗЛЫ 35 элементов</t>
  </si>
  <si>
    <t xml:space="preserve">263919</t>
  </si>
  <si>
    <t xml:space="preserve">МАКСИ-ПАЗЛЫ 35 элементов. ЩЕНКИ И ЛЯГУШКИ (арт.УК35-2390)</t>
  </si>
  <si>
    <t xml:space="preserve">УК35-2390</t>
  </si>
  <si>
    <t xml:space="preserve">4670419723904</t>
  </si>
  <si>
    <t xml:space="preserve">Макси-пазлы — отличная развивающая игра для самых маленьких. С её помощью у ребёнка будут развиваться наблюдательность, ассоциативное мышление, мелкая моторика рук. Вы с малышом с удовольствием проведёте время, собирая забавные красочные фигурки. Количество элементов: 35 шт.</t>
  </si>
  <si>
    <t xml:space="preserve">08. ПАЗЛЫ 60 элементов</t>
  </si>
  <si>
    <t xml:space="preserve">259329</t>
  </si>
  <si>
    <t xml:space="preserve">ПАЗЛЫ 60 элементов. ДЕВОЧКА С КАПИБАРОЙ  (арт.ПУ20-8257)</t>
  </si>
  <si>
    <t xml:space="preserve">ПУ20-8257</t>
  </si>
  <si>
    <t xml:space="preserve">4670159282570</t>
  </si>
  <si>
    <t xml:space="preserve">27.10.2025 0:00:00</t>
  </si>
  <si>
    <t xml:space="preserve">259330</t>
  </si>
  <si>
    <t xml:space="preserve">ПАЗЛЫ 60 элементов. ДИНОЗАВР НА ПРОГУЛКЕ (арт.ПУ20-8258)</t>
  </si>
  <si>
    <t xml:space="preserve">ПУ20-8258</t>
  </si>
  <si>
    <t xml:space="preserve">4670159282587</t>
  </si>
  <si>
    <t xml:space="preserve">11. ПАЗЛЫ 104 элемента</t>
  </si>
  <si>
    <t xml:space="preserve">263920</t>
  </si>
  <si>
    <t xml:space="preserve">ПАЗЛЫ 104 элемента. ТРАНСФОРМЕР В ГОРОДЕ (Арт. УК104-2391)</t>
  </si>
  <si>
    <t xml:space="preserve">УК104-2391</t>
  </si>
  <si>
    <t xml:space="preserve">4670419723911</t>
  </si>
  <si>
    <t xml:space="preserve">13.11.2025 0:00:00</t>
  </si>
  <si>
    <t xml:space="preserve">263921</t>
  </si>
  <si>
    <t xml:space="preserve">ПАЗЛЫ 104 элемента. ЯРКИЙ АВТОМОБИЛЬ (арт.УК104-2392)</t>
  </si>
  <si>
    <t xml:space="preserve">УК104-2392</t>
  </si>
  <si>
    <t xml:space="preserve">4670419723928</t>
  </si>
  <si>
    <t xml:space="preserve">12. ПАЗЛЫ 160 элементов</t>
  </si>
  <si>
    <t xml:space="preserve">259331</t>
  </si>
  <si>
    <t xml:space="preserve">ПАЗЛЫ 160 элементов. ДРУЖНЫЕ ДИНОЗАВРЫ  (арт.ПУ160-8259)</t>
  </si>
  <si>
    <t xml:space="preserve">ПУ160-8259</t>
  </si>
  <si>
    <t xml:space="preserve">4670159282594</t>
  </si>
  <si>
    <t xml:space="preserve">24.10.2025 7:56:13</t>
  </si>
  <si>
    <t xml:space="preserve">13. ПАЗЛЫ 260 элементов</t>
  </si>
  <si>
    <t xml:space="preserve">261271</t>
  </si>
  <si>
    <t xml:space="preserve">ПАЗЛЫ 260 элементов. ЖИВОТНЫЕ ЗЕМЛИ (Арт. ПУ260-8700)</t>
  </si>
  <si>
    <t xml:space="preserve">ПУ260-8700</t>
  </si>
  <si>
    <t xml:space="preserve">4670159287001</t>
  </si>
  <si>
    <t xml:space="preserve">15.11.2025 6:49:31</t>
  </si>
  <si>
    <t xml:space="preserve">03. ПАЗЛЫ ОТ 500 ЭЛЕМЕНТОВ</t>
  </si>
  <si>
    <t xml:space="preserve">01. ПАЗЛЫ (TOPpuzzle) (специальное предложенеие)</t>
  </si>
  <si>
    <t xml:space="preserve">1. 500 ЭЛЕМЕНТОВ (поле - 48,5х34,5 см, коробка - 18,5х15х6,5 см)</t>
  </si>
  <si>
    <t xml:space="preserve">ГОРОД</t>
  </si>
  <si>
    <t xml:space="preserve">261399</t>
  </si>
  <si>
    <t xml:space="preserve">TOPpuzzle. ПАЗЛЫ 500 элементов. КРАСИВЫЙ ЛОНДОН (Арт. Ф500-8742)</t>
  </si>
  <si>
    <t xml:space="preserve">Ф500-8742</t>
  </si>
  <si>
    <t xml:space="preserve">4670159287421</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500 шт.</t>
  </si>
  <si>
    <t xml:space="preserve">ЖИВОТНЫЕ</t>
  </si>
  <si>
    <t xml:space="preserve">261395</t>
  </si>
  <si>
    <t xml:space="preserve">TOPpuzzle. ПАЗЛЫ 500 элементов. КОРГИ В КОРЗИНЕ (Арт. Ф500-8741)</t>
  </si>
  <si>
    <t xml:space="preserve">Ф500-8741</t>
  </si>
  <si>
    <t xml:space="preserve">4670159287414</t>
  </si>
  <si>
    <t xml:space="preserve">261397</t>
  </si>
  <si>
    <t xml:space="preserve">TOPpuzzle. ПАЗЛЫ 500 элементов. КОТЕНОК И ЦЫПЛЯТА (Арт. ХТП500-8744)</t>
  </si>
  <si>
    <t xml:space="preserve">ХТП500-8744</t>
  </si>
  <si>
    <t xml:space="preserve">4670159287445</t>
  </si>
  <si>
    <t xml:space="preserve">261396</t>
  </si>
  <si>
    <t xml:space="preserve">TOPpuzzle. ПАЗЛЫ 500 элементов. ЛЕТНИЙ НАТЮРМОРТ (Арт. Ф500-8743)</t>
  </si>
  <si>
    <t xml:space="preserve">Ф500-8743</t>
  </si>
  <si>
    <t xml:space="preserve">4670159287438</t>
  </si>
  <si>
    <t xml:space="preserve">02. 500 ЭЛЕМЕНТОВ (поле - 48х34 см, коробка - 32х25,4х4см)</t>
  </si>
  <si>
    <t xml:space="preserve">ГОРОДА</t>
  </si>
  <si>
    <t xml:space="preserve">257665</t>
  </si>
  <si>
    <t xml:space="preserve">ПАЗЛЫ 500 элементов. ВОЛШЕБНАЯ НОЧЬ В ВЕНЕЦИИ (арт.Ф500-7614)</t>
  </si>
  <si>
    <t xml:space="preserve">Ф500-7614</t>
  </si>
  <si>
    <t xml:space="preserve">4670159276142</t>
  </si>
  <si>
    <t xml:space="preserve">01.10.2025 0:00:00</t>
  </si>
  <si>
    <t xml:space="preserve">261368</t>
  </si>
  <si>
    <t xml:space="preserve">ПАЗЛЫ 500 элементов. ВОСТОЧНАЯ УЛИЦА (Арт. Ф500-8719)</t>
  </si>
  <si>
    <t xml:space="preserve">Ф500-8719</t>
  </si>
  <si>
    <t xml:space="preserve">4670159287193</t>
  </si>
  <si>
    <t xml:space="preserve">03.10.2025 0:00:00</t>
  </si>
  <si>
    <t xml:space="preserve">259339</t>
  </si>
  <si>
    <t xml:space="preserve">ПАЗЛЫ 500 элементов. ВОСТОЧНЫЙ ГОРОД (Арт. ШТП500-8268)</t>
  </si>
  <si>
    <t xml:space="preserve">ШТП500-8268</t>
  </si>
  <si>
    <t xml:space="preserve">4670159282686</t>
  </si>
  <si>
    <t xml:space="preserve">02.10.2025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500 шт.</t>
  </si>
  <si>
    <t xml:space="preserve">257667</t>
  </si>
  <si>
    <t xml:space="preserve">ПАЗЛЫ 500 элементов. ДЕВУШКА В ПАРИЖЕ  (арт.Ф500-7616)</t>
  </si>
  <si>
    <t xml:space="preserve">Ф500-7616</t>
  </si>
  <si>
    <t xml:space="preserve">4670159276166</t>
  </si>
  <si>
    <t xml:space="preserve">259337</t>
  </si>
  <si>
    <t xml:space="preserve">ПАЗЛЫ 500 элементов. ЗАВТРАК НА БАЛКОНЕ В ПАРИЖЕ  (арт.Ф500-8264)</t>
  </si>
  <si>
    <t xml:space="preserve">Ф500-8264</t>
  </si>
  <si>
    <t xml:space="preserve">4670159282648</t>
  </si>
  <si>
    <t xml:space="preserve">Пазл "Завтрак на балконе в Париже" никого не оставит равнодушным! Такой занимательный досуг прекрасно развивает мелкую моторику рук, память и внимание. Изготовлено из картона высокого качества. Количество элементов: 500 шт.</t>
  </si>
  <si>
    <t xml:space="preserve">261365</t>
  </si>
  <si>
    <t xml:space="preserve">ПАЗЛЫ 500 элементов. НЕБОСКРЕБЫ ДУБАЯ (Арт. ШТП500-8716)</t>
  </si>
  <si>
    <t xml:space="preserve">ШТП500-8716</t>
  </si>
  <si>
    <t xml:space="preserve">4670159287162</t>
  </si>
  <si>
    <t xml:space="preserve">261371</t>
  </si>
  <si>
    <t xml:space="preserve">ПАЗЛЫ 500 элементов. ОГНИ НОЧНОГО ГОРОДА (Арт. Ф500-8722)</t>
  </si>
  <si>
    <t xml:space="preserve">Ф500-8722</t>
  </si>
  <si>
    <t xml:space="preserve">4670159287223</t>
  </si>
  <si>
    <t xml:space="preserve">261372</t>
  </si>
  <si>
    <t xml:space="preserve">ПАЗЛЫ 500 элементов. ОСЕННИЙ ПАРИЖ (Арт. Ф500-8723)</t>
  </si>
  <si>
    <t xml:space="preserve">Ф500-8723</t>
  </si>
  <si>
    <t xml:space="preserve">4670159287230</t>
  </si>
  <si>
    <t xml:space="preserve">259340</t>
  </si>
  <si>
    <t xml:space="preserve">ПАЗЛЫ 500 элементов. СЕРДЦЕ ПАРИЖА (Арт. ШТП500-8269)</t>
  </si>
  <si>
    <t xml:space="preserve">ШТП500-8269</t>
  </si>
  <si>
    <t xml:space="preserve">4670159282693</t>
  </si>
  <si>
    <t xml:space="preserve">262578</t>
  </si>
  <si>
    <t xml:space="preserve">ПАЗЛЫ 500 элементов. ВЕСЕЛЫЕ ЩЕНКИ (арт.Ф500-1735)</t>
  </si>
  <si>
    <t xml:space="preserve">Ф500-1735</t>
  </si>
  <si>
    <t xml:space="preserve">4670419717354</t>
  </si>
  <si>
    <t xml:space="preserve">261367</t>
  </si>
  <si>
    <t xml:space="preserve">ПАЗЛЫ 500 элементов. ВЛЮБЛЕННЫЕ ЛОШАДИ (Арт. Ф500-8718)</t>
  </si>
  <si>
    <t xml:space="preserve">Ф500-8718</t>
  </si>
  <si>
    <t xml:space="preserve">4670159287186</t>
  </si>
  <si>
    <t xml:space="preserve">257668</t>
  </si>
  <si>
    <t xml:space="preserve">ПАЗЛЫ 500 элементов. ЗОЛОТЫЕ ПТИЦЫ  (арт.П500-7617)</t>
  </si>
  <si>
    <t xml:space="preserve">П500-7617</t>
  </si>
  <si>
    <t xml:space="preserve">4670159276173</t>
  </si>
  <si>
    <t xml:space="preserve">262580</t>
  </si>
  <si>
    <t xml:space="preserve">ПАЗЛЫ 500 элементов. ЛОШАДЬ В ГОРАХ  (арт.Ф500-1737)</t>
  </si>
  <si>
    <t xml:space="preserve">Ф500-1737</t>
  </si>
  <si>
    <t xml:space="preserve">4670419717378</t>
  </si>
  <si>
    <t xml:space="preserve">257670</t>
  </si>
  <si>
    <t xml:space="preserve">ПАЗЛЫ 500 элементов. ОЛЕНИ У ОЗЕРА (арт.П500-7619)</t>
  </si>
  <si>
    <t xml:space="preserve">П500-7619</t>
  </si>
  <si>
    <t xml:space="preserve">4670159276197</t>
  </si>
  <si>
    <t xml:space="preserve">259335</t>
  </si>
  <si>
    <t xml:space="preserve">ПАЗЛЫ 500 элементов. ПАРА НА ЛОШАДЯХ В ГОРАХ  (арт.Ф500-8263)</t>
  </si>
  <si>
    <t xml:space="preserve">Ф500-8263</t>
  </si>
  <si>
    <t xml:space="preserve">4670159282631</t>
  </si>
  <si>
    <t xml:space="preserve">257672</t>
  </si>
  <si>
    <t xml:space="preserve">ПАЗЛЫ 500 элементов. СНЕЖНЫЙ БАРС (арт.П500-7621)</t>
  </si>
  <si>
    <t xml:space="preserve">П500-7621</t>
  </si>
  <si>
    <t xml:space="preserve">467015927621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500 шт.
</t>
  </si>
  <si>
    <t xml:space="preserve">261374</t>
  </si>
  <si>
    <t xml:space="preserve">ПАЗЛЫ 500 элементов. СОБАКА В ГОРАХ (Арт. Ф500-8725)</t>
  </si>
  <si>
    <t xml:space="preserve">Ф500-8725</t>
  </si>
  <si>
    <t xml:space="preserve">4670159287254</t>
  </si>
  <si>
    <t xml:space="preserve">261363</t>
  </si>
  <si>
    <t xml:space="preserve">ПАЗЛЫ 500 элементов. СПЯЩИЕ КОТЯТА (Арт. Ф500-8714)</t>
  </si>
  <si>
    <t xml:space="preserve">Ф500-8714</t>
  </si>
  <si>
    <t xml:space="preserve">4670159287148</t>
  </si>
  <si>
    <t xml:space="preserve">05.10.2025 0:00:00</t>
  </si>
  <si>
    <t xml:space="preserve">261366</t>
  </si>
  <si>
    <t xml:space="preserve">ПАЗЛЫ 500 элементов. ТИГР У ВОДОПАДА (Арт. ШТП500-8717)</t>
  </si>
  <si>
    <t xml:space="preserve">ШТП500-8717</t>
  </si>
  <si>
    <t xml:space="preserve">4670159287179</t>
  </si>
  <si>
    <t xml:space="preserve">259336</t>
  </si>
  <si>
    <t xml:space="preserve">ПАЗЛЫ 500 элементов. ЩЕНОК НА МОРЕ  (арт.ШТП500-8270)</t>
  </si>
  <si>
    <t xml:space="preserve">ШТП500-8270</t>
  </si>
  <si>
    <t xml:space="preserve">4670159282709</t>
  </si>
  <si>
    <t xml:space="preserve">ПРИРОДА</t>
  </si>
  <si>
    <t xml:space="preserve">261362</t>
  </si>
  <si>
    <t xml:space="preserve">ПАЗЛЫ 500 элементов. ДОМИК У РЕКИ (Арт. Ф500-8713)</t>
  </si>
  <si>
    <t xml:space="preserve">Ф500-8713</t>
  </si>
  <si>
    <t xml:space="preserve">4670159287131</t>
  </si>
  <si>
    <t xml:space="preserve">261364</t>
  </si>
  <si>
    <t xml:space="preserve">ПАЗЛЫ 500 элементов. МАЯК НА ЗАКАТЕ (Арт. ШТП500-8715)</t>
  </si>
  <si>
    <t xml:space="preserve">ШТП500-8715</t>
  </si>
  <si>
    <t xml:space="preserve">4670159287155</t>
  </si>
  <si>
    <t xml:space="preserve">261370</t>
  </si>
  <si>
    <t xml:space="preserve">ПАЗЛЫ 500 элементов. НА ЗАКАТЕ (Арт. Ф500-8721)</t>
  </si>
  <si>
    <t xml:space="preserve">Ф500-8721</t>
  </si>
  <si>
    <t xml:space="preserve">4670159287216</t>
  </si>
  <si>
    <t xml:space="preserve">257671</t>
  </si>
  <si>
    <t xml:space="preserve">ПАЗЛЫ 500 элементов. ПАРА В ОСЕННЕМ ПАРКЕ (арт.П500-7620)</t>
  </si>
  <si>
    <t xml:space="preserve">П500-7620</t>
  </si>
  <si>
    <t xml:space="preserve">4670159276203</t>
  </si>
  <si>
    <t xml:space="preserve">РАЗНОЕ</t>
  </si>
  <si>
    <t xml:space="preserve">259346</t>
  </si>
  <si>
    <t xml:space="preserve">ПАЗЛЫ 500 элементов. ВЕСНА В ГОРАХ  (арт.ШТП500-8267)</t>
  </si>
  <si>
    <t xml:space="preserve">ШТП500-8267</t>
  </si>
  <si>
    <t xml:space="preserve">4670159282679</t>
  </si>
  <si>
    <t xml:space="preserve">259342</t>
  </si>
  <si>
    <t xml:space="preserve">ПАЗЛЫ 500 элементов. ДЕВОЧКА И ЛЕВ (арт.П500-8265)</t>
  </si>
  <si>
    <t xml:space="preserve">П500-8265</t>
  </si>
  <si>
    <t xml:space="preserve">4670159282655</t>
  </si>
  <si>
    <t xml:space="preserve">261369</t>
  </si>
  <si>
    <t xml:space="preserve">ПАЗЛЫ 500 элементов. ДЕВУШКА НА КАЧЕЛЯХ (Арт. Ф500-8720)</t>
  </si>
  <si>
    <t xml:space="preserve">Ф500-8720</t>
  </si>
  <si>
    <t xml:space="preserve">4670159287209</t>
  </si>
  <si>
    <t xml:space="preserve">257666</t>
  </si>
  <si>
    <t xml:space="preserve">ПАЗЛЫ 500 элементов. ДЕВУШКА У НОЧНОГО МОРЯ (арт.Ф500-7615)</t>
  </si>
  <si>
    <t xml:space="preserve">Ф500-7615</t>
  </si>
  <si>
    <t xml:space="preserve">4670159276159</t>
  </si>
  <si>
    <t xml:space="preserve">259345</t>
  </si>
  <si>
    <t xml:space="preserve">ПАЗЛЫ 500 элементов. МЕЛОДИЯ САКУРЫ  (арт.П500-8266)</t>
  </si>
  <si>
    <t xml:space="preserve">П500-8266</t>
  </si>
  <si>
    <t xml:space="preserve">4670159282662</t>
  </si>
  <si>
    <t xml:space="preserve">261373</t>
  </si>
  <si>
    <t xml:space="preserve">ПАЗЛЫ 500 элементов. ПРОГУЛКА ПО ПЛЯЖУ (Арт. Ф500-8724)</t>
  </si>
  <si>
    <t xml:space="preserve">Ф500-8724</t>
  </si>
  <si>
    <t xml:space="preserve">4670159287247</t>
  </si>
  <si>
    <t xml:space="preserve">262570</t>
  </si>
  <si>
    <t xml:space="preserve">ПАЗЛЫ 500 элементов. ЦВЕТОЧНЫЙ КОРАБЛЬ (арт.Ф500-1734)</t>
  </si>
  <si>
    <t xml:space="preserve">Ф500-1734</t>
  </si>
  <si>
    <t xml:space="preserve">4670419717347</t>
  </si>
  <si>
    <t xml:space="preserve">ФЭНТЕЗИ</t>
  </si>
  <si>
    <t xml:space="preserve">257669</t>
  </si>
  <si>
    <t xml:space="preserve">ПАЗЛЫ 500 элементов. ЛЕСНАЯ ФЕЯ  (арт.П500-7618)</t>
  </si>
  <si>
    <t xml:space="preserve">П500-7618</t>
  </si>
  <si>
    <t xml:space="preserve">4670159276180</t>
  </si>
  <si>
    <t xml:space="preserve">03. 1000 ЭЛЕМЕНТОВ (поле - 68,5х48,1 см, коробка - 35,5х23,5х5 см)</t>
  </si>
  <si>
    <t xml:space="preserve">262896</t>
  </si>
  <si>
    <t xml:space="preserve">ПАЗЛЫ 1000 элементов. ДЕВОЧКА И ЛЕВ (Арт. П1000-1968)</t>
  </si>
  <si>
    <t xml:space="preserve">П1000-1968</t>
  </si>
  <si>
    <t xml:space="preserve">4670419719686</t>
  </si>
  <si>
    <t xml:space="preserve">НЕПЕЧАТНАЯ</t>
  </si>
  <si>
    <t xml:space="preserve">06.11.2025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1000 шт.</t>
  </si>
  <si>
    <t xml:space="preserve">262895</t>
  </si>
  <si>
    <t xml:space="preserve">ПАЗЛЫ 1000 элементов. ЮНОША И ТИГР (Арт. П1000-1967)</t>
  </si>
  <si>
    <t xml:space="preserve">П1000-1967</t>
  </si>
  <si>
    <t xml:space="preserve">4670419719679</t>
  </si>
  <si>
    <t xml:space="preserve">04. 1500 ЭЛЕМЕНТОВ (поле - 58х85 см, коробка - 35,5х23,5х5 см)</t>
  </si>
  <si>
    <t xml:space="preserve">265675</t>
  </si>
  <si>
    <t xml:space="preserve">ПАЗЛЫ 1500 элементов. ИСПАНИЯ ТЕНЕРИФЕ (Арт. ШТП1500-2862)</t>
  </si>
  <si>
    <t xml:space="preserve">ШТП1500-2862</t>
  </si>
  <si>
    <t xml:space="preserve">4670419728626</t>
  </si>
  <si>
    <t xml:space="preserve">07.11.2025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1500 шт.</t>
  </si>
  <si>
    <t xml:space="preserve">06. НАБОРЫ ПАЗЛОВ 2в1 (500+500)</t>
  </si>
  <si>
    <t xml:space="preserve">261613</t>
  </si>
  <si>
    <t xml:space="preserve">НАБОРЫ ПАЗЛОВ 2в1 (500+500) ГОРОД И ПЕЙЗАЖ (арт.П500-8804)</t>
  </si>
  <si>
    <t xml:space="preserve">П500-8804</t>
  </si>
  <si>
    <t xml:space="preserve">4670159288046</t>
  </si>
  <si>
    <t xml:space="preserve">29.10.2025 0:00:00</t>
  </si>
  <si>
    <t xml:space="preserve">Популярная занимательная игра 2в1,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500+500 шт.</t>
  </si>
  <si>
    <t xml:space="preserve">261614</t>
  </si>
  <si>
    <t xml:space="preserve">НАБОРЫ ПАЗЛОВ 2в1 (500+500) КРАСИВЫЕ ПАЗЛЫ (арт.П500-8805)</t>
  </si>
  <si>
    <t xml:space="preserve">П500-8805</t>
  </si>
  <si>
    <t xml:space="preserve">4670159288053</t>
  </si>
  <si>
    <t xml:space="preserve">261615</t>
  </si>
  <si>
    <t xml:space="preserve">НАБОРЫ ПАЗЛОВ 2в1 (500+500) ЛЮБИМЫЕ ВИДЫ (арт.П500-8806)</t>
  </si>
  <si>
    <t xml:space="preserve">П500-8806</t>
  </si>
  <si>
    <t xml:space="preserve">4670159288060</t>
  </si>
  <si>
    <t xml:space="preserve">261616</t>
  </si>
  <si>
    <t xml:space="preserve">НАБОРЫ ПАЗЛОВ 2в1 (500+500) ПОДАРОК ДЛЯ ДЕВУШКИ (арт.П500-8807)</t>
  </si>
  <si>
    <t xml:space="preserve">П500-8807</t>
  </si>
  <si>
    <t xml:space="preserve">4670159288077</t>
  </si>
  <si>
    <t xml:space="preserve">261617</t>
  </si>
  <si>
    <t xml:space="preserve">НАБОРЫ ПАЗЛОВ 2в1 (500+500) ПУШИСТЫЕ ЛЮБИМЦЫ (арт. П500-8808)</t>
  </si>
  <si>
    <t xml:space="preserve">П500-8808</t>
  </si>
  <si>
    <t xml:space="preserve">4670159288084</t>
  </si>
  <si>
    <t xml:space="preserve">261618</t>
  </si>
  <si>
    <t xml:space="preserve">НАБОРЫ ПАЗЛОВ 2в1 (500+500) ЯРКИЕ ЖИВОТНЫЕ (арт.П500-8809)</t>
  </si>
  <si>
    <t xml:space="preserve">П500-8809</t>
  </si>
  <si>
    <t xml:space="preserve">4670159288091</t>
  </si>
  <si>
    <t xml:space="preserve">07. НАБОРЫ ПАЗЛОВ 2в1 (1000+1000)</t>
  </si>
  <si>
    <t xml:space="preserve">261628</t>
  </si>
  <si>
    <t xml:space="preserve">НАБОРЫ ПАЗЛОВ 2в1 (1000+1000) НЕЖНЫЕ ПАЗЛЫ (арт. П1000-8819)</t>
  </si>
  <si>
    <t xml:space="preserve">П1000-8819</t>
  </si>
  <si>
    <t xml:space="preserve">4670159288190</t>
  </si>
  <si>
    <t xml:space="preserve">05.12.2025 9:10:58</t>
  </si>
  <si>
    <t xml:space="preserve">Популярная занимательная игра 2в1,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1000+1000 шт.</t>
  </si>
  <si>
    <t xml:space="preserve">08. НАБОРЫ ПАЗЛОВ 2в1 (500+1000)</t>
  </si>
  <si>
    <t xml:space="preserve">261619</t>
  </si>
  <si>
    <t xml:space="preserve">НАБОРЫ ПАЗЛОВ 2в1 (500+1000) ВОЛШЕБНЫЕ ПЕЙЗАЖИ (арт.П500-1000-8810)</t>
  </si>
  <si>
    <t xml:space="preserve">П500-1000-8810</t>
  </si>
  <si>
    <t xml:space="preserve">4670159288107</t>
  </si>
  <si>
    <t xml:space="preserve">05.12.2025 7:50:36</t>
  </si>
  <si>
    <t xml:space="preserve">Популярная занимательная игра 2в1,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500+1000 шт.</t>
  </si>
  <si>
    <t xml:space="preserve">261620</t>
  </si>
  <si>
    <t xml:space="preserve">НАБОРЫ ПАЗЛОВ 2в1 (500+1000) ДОМАШНИЕ ЖИВОТНЫЕ (арт.П500-1000-8811)</t>
  </si>
  <si>
    <t xml:space="preserve">П500-1000-8811</t>
  </si>
  <si>
    <t xml:space="preserve">4670159288114</t>
  </si>
  <si>
    <t xml:space="preserve">05.12.2025 9:59:54</t>
  </si>
  <si>
    <t xml:space="preserve">261621</t>
  </si>
  <si>
    <t xml:space="preserve">НАБОРЫ ПАЗЛОВ 2в1 (500+1000) ИНТЕРЕСНЫЕ ВИДЫ (арт.П500-1000-8812)</t>
  </si>
  <si>
    <t xml:space="preserve">П500-1000-8812</t>
  </si>
  <si>
    <t xml:space="preserve">4670159288121</t>
  </si>
  <si>
    <t xml:space="preserve">05.12.2025 11:16:19</t>
  </si>
  <si>
    <t xml:space="preserve">261622</t>
  </si>
  <si>
    <t xml:space="preserve">НАБОРЫ ПАЗЛОВ 2в1 (500+1000) КРАСИВЫЕ ВИДЫ (арт.П500-1000-8813)</t>
  </si>
  <si>
    <t xml:space="preserve">П500-1000-8813</t>
  </si>
  <si>
    <t xml:space="preserve">4670159288138</t>
  </si>
  <si>
    <t xml:space="preserve">05.12.2025 9:02:15</t>
  </si>
  <si>
    <t xml:space="preserve">261623</t>
  </si>
  <si>
    <t xml:space="preserve">НАБОРЫ ПАЗЛОВ 2в1 (500+1000) ЛЮБИМЫЕ ЖИВОТНЫЕ (арт. П500-1000-8814)</t>
  </si>
  <si>
    <t xml:space="preserve">П500-1000-8814</t>
  </si>
  <si>
    <t xml:space="preserve">4670159288145</t>
  </si>
  <si>
    <t xml:space="preserve">05.12.2025 7:49:15</t>
  </si>
  <si>
    <t xml:space="preserve">261624</t>
  </si>
  <si>
    <t xml:space="preserve">НАБОРЫ ПАЗЛОВ 2в1 (500+1000) ЯРКИЕ ПАЗЛЫ (арт.П500-1000-8815)</t>
  </si>
  <si>
    <t xml:space="preserve">П500-1000-8815</t>
  </si>
  <si>
    <t xml:space="preserve">4670159288152</t>
  </si>
  <si>
    <t xml:space="preserve">05.12.2025 7:53:17</t>
  </si>
  <si>
    <t xml:space="preserve">04. НАСТОЛЬНЫЕ ИГРЫ</t>
  </si>
  <si>
    <t xml:space="preserve">09. КЛАССИЧЕСКИЕ НАСТОЛЬНЫЕ ИГРЫ </t>
  </si>
  <si>
    <t xml:space="preserve">03. ШАШКИ. ШАХМАТЫ. НАРДЫ (пластик, картон)</t>
  </si>
  <si>
    <t xml:space="preserve">01. КЛАССИЧЕСКИЕ ИГРЫ ТМ "Рыжий кот"</t>
  </si>
  <si>
    <t xml:space="preserve">ШАШКИ, ФИГУРЫ, ПОЛЯ ДЛЯ ИГР</t>
  </si>
  <si>
    <t xml:space="preserve">258929</t>
  </si>
  <si>
    <t xml:space="preserve">17. НАБОР ШАШЕК (в пластиковой коробке,) (Арт. ИН-7918) НП</t>
  </si>
  <si>
    <t xml:space="preserve">ИН-7918</t>
  </si>
  <si>
    <t xml:space="preserve">4665303179189</t>
  </si>
  <si>
    <t xml:space="preserve">466-5-303-17918-9</t>
  </si>
  <si>
    <t xml:space="preserve">01.10.2025 9:48:54</t>
  </si>
  <si>
    <t xml:space="preserve">Популярная настольная игра предназначена для детей в возрасте от 6 лет. В комплект входят 24 пластиковые шашки (12 чёрных и 12 белых).</t>
  </si>
  <si>
    <t xml:space="preserve">06. ТВОРЧЕСТВО (мозаика, аппликации)</t>
  </si>
  <si>
    <t xml:space="preserve">02. ХОЛСТЫ ДЛЯ РИСОВАНИЯ С КРАСКАМИ</t>
  </si>
  <si>
    <t xml:space="preserve">12. Холсты с красками 20х20 см по номерам (в коробке)</t>
  </si>
  <si>
    <t xml:space="preserve">Детские</t>
  </si>
  <si>
    <t xml:space="preserve">Малыши животные</t>
  </si>
  <si>
    <t xml:space="preserve">255848</t>
  </si>
  <si>
    <t xml:space="preserve">Холст с красками 20х20 см по номерам (в коробке) (16 цв.) Красочная лисичка (арт.Х-0737)</t>
  </si>
  <si>
    <t xml:space="preserve">Х-0737</t>
  </si>
  <si>
    <t xml:space="preserve">4650239007378</t>
  </si>
  <si>
    <t xml:space="preserve">16.10.2025 0:00:00</t>
  </si>
  <si>
    <t xml:space="preserve">Холст с красками для рисования по номерам понравится всем юным художникам! Этот простой набор поможет создать им настоящий шедевр изобразительного искусства. Чтобы оживить картину, нужно лишь нанести мазки на эскиз! Готовое изделие может стать украшением интерьера или прекрасным подарком близким и друзьям. Материал: дерево, хлопок, пластик, акрил, металл. Размер: 20х20 см. Состав набора: холст на подрамнике, акриловые краски 16 цветов, кисти - 2 шт., фурнитура для крепления картины на стене, инструкция со схемой рисунка.  Упаковка: коробка.</t>
  </si>
  <si>
    <t xml:space="preserve">255849</t>
  </si>
  <si>
    <t xml:space="preserve">Холст с красками 20х20 см по номерам (в коробке) (16 цв.) Кролик в капусте (арт.Х-0738)</t>
  </si>
  <si>
    <t xml:space="preserve">Х-0738</t>
  </si>
  <si>
    <t xml:space="preserve">4650239007385</t>
  </si>
  <si>
    <t xml:space="preserve">255857</t>
  </si>
  <si>
    <t xml:space="preserve">Холст с красками 20х20 см по номерам (в коробке) (16 цв.) Милая панда на ветке (арт.Х-0746)</t>
  </si>
  <si>
    <t xml:space="preserve">Х-0746</t>
  </si>
  <si>
    <t xml:space="preserve">4650239007460</t>
  </si>
  <si>
    <t xml:space="preserve">255859</t>
  </si>
  <si>
    <t xml:space="preserve">Холст с красками 20х20 см по номерам (в коробке) (16 цв.) Мышка в волшебном лесу (арт.Х-0748)</t>
  </si>
  <si>
    <t xml:space="preserve">Х-0748</t>
  </si>
  <si>
    <t xml:space="preserve">4650239007484</t>
  </si>
  <si>
    <t xml:space="preserve">255856</t>
  </si>
  <si>
    <t xml:space="preserve">Холст с красками 20х20 см по номерам (в коробке) (16 цв.) Озорной далматин (арт.Х-0745)</t>
  </si>
  <si>
    <t xml:space="preserve">Х-0745</t>
  </si>
  <si>
    <t xml:space="preserve">4650239007453</t>
  </si>
  <si>
    <t xml:space="preserve">255853</t>
  </si>
  <si>
    <t xml:space="preserve">Холст с красками 20х20 см по номерам (в коробке) (16 цв.) Пандочка с арбузом (арт.Х-0742)</t>
  </si>
  <si>
    <t xml:space="preserve">Х-0742</t>
  </si>
  <si>
    <t xml:space="preserve">4650239007422</t>
  </si>
  <si>
    <t xml:space="preserve">255863</t>
  </si>
  <si>
    <t xml:space="preserve">Холст с красками 20х20 см по номерам (в коробке) (16 цв.) Пёсик на прогулке (арт.Х-0752)</t>
  </si>
  <si>
    <t xml:space="preserve">Х-0752</t>
  </si>
  <si>
    <t xml:space="preserve">4650239007521</t>
  </si>
  <si>
    <t xml:space="preserve">255861</t>
  </si>
  <si>
    <t xml:space="preserve">Холст с красками 20х20 см по номерам (в коробке) (16 цв.) Пушистый заяц с сердечком (арт.Х-0750)</t>
  </si>
  <si>
    <t xml:space="preserve">Х-0750</t>
  </si>
  <si>
    <t xml:space="preserve">4650239007507</t>
  </si>
  <si>
    <t xml:space="preserve">255860</t>
  </si>
  <si>
    <t xml:space="preserve">Холст с красками 20х20 см по номерам (в коробке) (16 цв.) Рыжий котик-космонавт (арт.Х-0749)</t>
  </si>
  <si>
    <t xml:space="preserve">Х-0749</t>
  </si>
  <si>
    <t xml:space="preserve">4650239007491</t>
  </si>
  <si>
    <t xml:space="preserve">24.Холсты с красками 30х40 см по номерам (в коробке)</t>
  </si>
  <si>
    <t xml:space="preserve">АНГЕЛЫ И ФЭНТЕЗИ</t>
  </si>
  <si>
    <t xml:space="preserve">256003</t>
  </si>
  <si>
    <t xml:space="preserve">Холст с красками 30x40 см по номерам (в коробке) (30 цв.) Волшебный единорог  (арт.ХК-3210)</t>
  </si>
  <si>
    <t xml:space="preserve">ХК-3210</t>
  </si>
  <si>
    <t xml:space="preserve">4620387732101</t>
  </si>
  <si>
    <t xml:space="preserve">Набор для рисования по номерам содержит все необходимое для самостоятельного создания картины! Холст с красками поможет малыш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Размер: 30х40 см. Материал: хлопок, пластик, дерево, полимерный материал (акрил), металл. Упаковка: коробка. Количество цветов: 30 шт. В наборе: 1. Холст на подрамнике
2. Акриловые краски
3. Кисти - 3шт.
4. Фурнитура для крепления картины на стене
5. Инструкция со схемой рисунка</t>
  </si>
  <si>
    <t xml:space="preserve">256004</t>
  </si>
  <si>
    <t xml:space="preserve">Холст с красками 30x40 см по номерам (в коробке) (30 цв.) Сказочный домик в лесу (арт.ХК-3211)</t>
  </si>
  <si>
    <t xml:space="preserve">ХК-3211</t>
  </si>
  <si>
    <t xml:space="preserve">4620387732118</t>
  </si>
  <si>
    <t xml:space="preserve">256008</t>
  </si>
  <si>
    <t xml:space="preserve">Холст с красками 30x40 см по номерам (в коробке) (30 цв.) Кофе с видом на Колизей (арт.ХК-3215)</t>
  </si>
  <si>
    <t xml:space="preserve">ХК-3215</t>
  </si>
  <si>
    <t xml:space="preserve">4620387732156</t>
  </si>
  <si>
    <t xml:space="preserve">Набор для рисования по номерам содержит все необходимое для самостоятельного создания картины! Холст с красками поможет малыш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Размер: 30х40 см. Материал: хлопок, пластик, дерево, полимерный материал (акрил), металл. Упаковка: коробка. Количество цветов: 30 шт. В наборе:  1. Холст на подрамнике
2. Акриловые краски
3. Кисти - 3шт.
4. Фурнитура для крепления картины на стене
5. Инструкция со схемой рисунка</t>
  </si>
  <si>
    <t xml:space="preserve">256010</t>
  </si>
  <si>
    <t xml:space="preserve">Холст с красками 30x40 см по номерам (в коробке) (30 цв.) Ночной азиатский город (арт.ХК-3217)</t>
  </si>
  <si>
    <t xml:space="preserve">ХК-3217</t>
  </si>
  <si>
    <t xml:space="preserve">4620387732170</t>
  </si>
  <si>
    <t xml:space="preserve">256013</t>
  </si>
  <si>
    <t xml:space="preserve">Холст с красками 30x40 см по номерам (в коробке) (30 цв.) Цветение сакуры в Токио (арт.ХК-3220)</t>
  </si>
  <si>
    <t xml:space="preserve">ХК-3220</t>
  </si>
  <si>
    <t xml:space="preserve">4620387732200</t>
  </si>
  <si>
    <t xml:space="preserve">ДЕВУШКИ</t>
  </si>
  <si>
    <t xml:space="preserve">256018</t>
  </si>
  <si>
    <t xml:space="preserve">Холст с красками 30x40 см по номерам (в коробке) (30 цв.) Девушка с красным маком  (арт.ХК-3225)</t>
  </si>
  <si>
    <t xml:space="preserve">ХК-3225</t>
  </si>
  <si>
    <t xml:space="preserve">4620387732255</t>
  </si>
  <si>
    <t xml:space="preserve">256021</t>
  </si>
  <si>
    <t xml:space="preserve">Холст с красками 30x40 см по номерам (в коробке) (30 цв.) Котёнок в цветочном поле (арт.ХК-3228)</t>
  </si>
  <si>
    <t xml:space="preserve">ХК-3228</t>
  </si>
  <si>
    <t xml:space="preserve">4620387732286</t>
  </si>
  <si>
    <t xml:space="preserve">256040</t>
  </si>
  <si>
    <t xml:space="preserve">Холст с красками 30x40 см по номерам (в коробке) (30 цв.) Красивые рыбки в пруду (арт.ХК-3244)</t>
  </si>
  <si>
    <t xml:space="preserve">ХК-3244</t>
  </si>
  <si>
    <t xml:space="preserve">4620387732446</t>
  </si>
  <si>
    <t xml:space="preserve">256019</t>
  </si>
  <si>
    <t xml:space="preserve">Холст с красками 30x40 см по номерам (в коробке) (30 цв.) Милый шпиц на пляже  (арт.ХК-3226)</t>
  </si>
  <si>
    <t xml:space="preserve">ХК-3226</t>
  </si>
  <si>
    <t xml:space="preserve">4620387732262</t>
  </si>
  <si>
    <t xml:space="preserve">256030</t>
  </si>
  <si>
    <t xml:space="preserve">Холст с красками 30x40 см по номерам (в коробке) (30 цв.) Ночной леопард на ветке (арт.ХК-3236)</t>
  </si>
  <si>
    <t xml:space="preserve">ХК-3236</t>
  </si>
  <si>
    <t xml:space="preserve">4620387732361</t>
  </si>
  <si>
    <t xml:space="preserve">256035</t>
  </si>
  <si>
    <t xml:space="preserve">Холст с красками 30x40 см по номерам (в коробке) (30 цв.) Одинокий серый волк (арт.ХК-3240)</t>
  </si>
  <si>
    <t xml:space="preserve">ХК-3240</t>
  </si>
  <si>
    <t xml:space="preserve">4620387732408</t>
  </si>
  <si>
    <t xml:space="preserve">256022</t>
  </si>
  <si>
    <t xml:space="preserve">Холст с красками 30x40 см по номерам (в коробке) (30 цв.) Чёрный котик с чашкой  (арт.ХК-3229)</t>
  </si>
  <si>
    <t xml:space="preserve">ХК-3229</t>
  </si>
  <si>
    <t xml:space="preserve">4620387732293</t>
  </si>
  <si>
    <t xml:space="preserve">256025</t>
  </si>
  <si>
    <t xml:space="preserve">Холст с красками 30x40 см по номерам (в коробке) (30 цв.) Яркие попугаи-неразлучники (арт.ХК-3231)</t>
  </si>
  <si>
    <t xml:space="preserve">ХК-3231</t>
  </si>
  <si>
    <t xml:space="preserve">4620387732316</t>
  </si>
  <si>
    <t xml:space="preserve">КОРАБЛИ</t>
  </si>
  <si>
    <t xml:space="preserve">256047</t>
  </si>
  <si>
    <t xml:space="preserve">Холст с красками 30x40 см по номерам (в коробке) (30 цв.) Корабль у скалистого острова (арт.ХК-3248)</t>
  </si>
  <si>
    <t xml:space="preserve">ХК-3248</t>
  </si>
  <si>
    <t xml:space="preserve">4620387732484</t>
  </si>
  <si>
    <t xml:space="preserve">ПЕЙЗАЖИ</t>
  </si>
  <si>
    <t xml:space="preserve">256067</t>
  </si>
  <si>
    <t xml:space="preserve">Холст с красками 30x40 см по номерам (в коробке) (30 цв.) Весенняя деревня  (арт.ХК-3258)</t>
  </si>
  <si>
    <t xml:space="preserve">ХК-3258</t>
  </si>
  <si>
    <t xml:space="preserve">4620387732583</t>
  </si>
  <si>
    <t xml:space="preserve">256058</t>
  </si>
  <si>
    <t xml:space="preserve">Холст с красками 30x40 см по номерам (в коробке) (30 цв.) Осень в горах  (арт.ХК-3255)</t>
  </si>
  <si>
    <t xml:space="preserve">ХК-3255</t>
  </si>
  <si>
    <t xml:space="preserve">4620387732552</t>
  </si>
  <si>
    <t xml:space="preserve">256056</t>
  </si>
  <si>
    <t xml:space="preserve">Холст с красками 30x40 см по номерам (в коробке) (30 цв.) Поле лаванды на юге Франции (арт.ХК-3254)</t>
  </si>
  <si>
    <t xml:space="preserve">ХК-3254</t>
  </si>
  <si>
    <t xml:space="preserve">4620387732545</t>
  </si>
  <si>
    <t xml:space="preserve">256048</t>
  </si>
  <si>
    <t xml:space="preserve">Холст с красками 30x40 см по номерам (в коробке) (30 цв.) Розовый закат на острове (арт.ХК-3249)</t>
  </si>
  <si>
    <t xml:space="preserve">ХК-3249</t>
  </si>
  <si>
    <t xml:space="preserve">4620387732491</t>
  </si>
  <si>
    <t xml:space="preserve">256080</t>
  </si>
  <si>
    <t xml:space="preserve">Холст с красками 30x40 см по номерам (в коробке) (30 цв.) Волшебная ваза с цветами (арт.ХК-3266)</t>
  </si>
  <si>
    <t xml:space="preserve">ХК-3266</t>
  </si>
  <si>
    <t xml:space="preserve">4620387732668</t>
  </si>
  <si>
    <t xml:space="preserve">256072</t>
  </si>
  <si>
    <t xml:space="preserve">Холст с красками 30x40 см по номерам (в коробке) (30 цв.) Кот на отдыхе  (арт.ХК-3261)</t>
  </si>
  <si>
    <t xml:space="preserve">ХК-3261</t>
  </si>
  <si>
    <t xml:space="preserve">4620387732613</t>
  </si>
  <si>
    <t xml:space="preserve">256068</t>
  </si>
  <si>
    <t xml:space="preserve">Холст с красками 30x40 см по номерам (в коробке) (30 цв.) Мечтательная девушка (арт.ХК-3259)</t>
  </si>
  <si>
    <t xml:space="preserve">ХК-3259</t>
  </si>
  <si>
    <t xml:space="preserve">4620387732590</t>
  </si>
  <si>
    <t xml:space="preserve">256075</t>
  </si>
  <si>
    <t xml:space="preserve">Холст с красками 30x40 см по номерам (в коробке) (30 цв.) Пара в ярких красках (арт.ХК-3263)</t>
  </si>
  <si>
    <t xml:space="preserve">ХК-3263</t>
  </si>
  <si>
    <t xml:space="preserve">4620387732637</t>
  </si>
  <si>
    <t xml:space="preserve">ЦВЕТЫ И НАТЮРМОРТЫ</t>
  </si>
  <si>
    <t xml:space="preserve">256089</t>
  </si>
  <si>
    <t xml:space="preserve">Холст с красками 30x40 см по номерам (в коробке) (30 цв.) Нежные пионы в вазе (арт.ХК-3272)</t>
  </si>
  <si>
    <t xml:space="preserve">ХК-3272</t>
  </si>
  <si>
    <t xml:space="preserve">4620387732729</t>
  </si>
  <si>
    <t xml:space="preserve">256090</t>
  </si>
  <si>
    <t xml:space="preserve">Холст с красками 30x40 см по номерам (в коробке) (30 цв.) Цветочная дверь  (арт.ХК-3273)</t>
  </si>
  <si>
    <t xml:space="preserve">ХК-3273</t>
  </si>
  <si>
    <t xml:space="preserve">4620387732736</t>
  </si>
  <si>
    <t xml:space="preserve">256088</t>
  </si>
  <si>
    <t xml:space="preserve">Холст с красками 30x40 см по номерам (в коробке) (30 цв.) Цветы на темном фоне (арт.ХК-3271)</t>
  </si>
  <si>
    <t xml:space="preserve">ХК-3271</t>
  </si>
  <si>
    <t xml:space="preserve">4620387732712</t>
  </si>
  <si>
    <t xml:space="preserve">256093</t>
  </si>
  <si>
    <t xml:space="preserve">Холст с красками 30x40 см по номерам (в коробке) (30 цв)Летний натюрморт с апельсинами (арт.ХК-3276)</t>
  </si>
  <si>
    <t xml:space="preserve">ХК-3276</t>
  </si>
  <si>
    <t xml:space="preserve">4620387732767</t>
  </si>
  <si>
    <t xml:space="preserve">35.КОЛЛЕКЦИИ ХОЛСТОВ</t>
  </si>
  <si>
    <t xml:space="preserve">Коллекция "Забавные животные"</t>
  </si>
  <si>
    <t xml:space="preserve">размер 30х40 см</t>
  </si>
  <si>
    <t xml:space="preserve">260370</t>
  </si>
  <si>
    <t xml:space="preserve">Холст с красками 30x40 см по номерам (в коробке) (30 цв.)  Спящий милый котик (арт.ХК-3915)</t>
  </si>
  <si>
    <t xml:space="preserve">ХК-3915</t>
  </si>
  <si>
    <t xml:space="preserve">4620387739452</t>
  </si>
  <si>
    <t xml:space="preserve">Набор для рисования по номерам содержит все необходимое для самостоятельного создания картины! Холст с красками поможет в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Материал: дерево, хлопок, пластик, акрил, металл. Количество цветов: 30. В наборе: холст на подрамнике, акриловые краски, кисти - 3 шт, фурнитура для крепления картины на стене, инструкция со схемой рисунка. Размер: 30х40 см. В коробке. </t>
  </si>
  <si>
    <t xml:space="preserve">260374</t>
  </si>
  <si>
    <t xml:space="preserve">Холст с красками 30x40 см по номерам (в коробке) (30 цв.) Довольный кот в сосисках (арт.ХК-3919)</t>
  </si>
  <si>
    <t xml:space="preserve">ХК-3919</t>
  </si>
  <si>
    <t xml:space="preserve">4620387739490</t>
  </si>
  <si>
    <t xml:space="preserve">260371</t>
  </si>
  <si>
    <t xml:space="preserve">Холст с красками 30x40 см по номерам (в коробке) (30 цв.) Кролик в клубничном мире  (арт.ХК-3916)</t>
  </si>
  <si>
    <t xml:space="preserve">ХК-3916</t>
  </si>
  <si>
    <t xml:space="preserve">4620387739469</t>
  </si>
  <si>
    <t xml:space="preserve">260373</t>
  </si>
  <si>
    <t xml:space="preserve">Холст с красками 30x40 см по номерам (в коробке) (30 цв.) Пончик для корги (арт.ХК-3918)</t>
  </si>
  <si>
    <t xml:space="preserve">ХК-3918</t>
  </si>
  <si>
    <t xml:space="preserve">4620387739483</t>
  </si>
  <si>
    <t xml:space="preserve">размер 40х50 см</t>
  </si>
  <si>
    <t xml:space="preserve">260386</t>
  </si>
  <si>
    <t xml:space="preserve">Холст с красками 40x50 см по номерам (в коробке) (30 цв.)  Важные новости (арт.ХК-3929)</t>
  </si>
  <si>
    <t xml:space="preserve">ХК-3929</t>
  </si>
  <si>
    <t xml:space="preserve">4620387739698</t>
  </si>
  <si>
    <t xml:space="preserve">Набор для рисования по номерам содержит все необходимое для самостоятельного создания картины! Холст с красками поможет в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Материал: дерево, хлопок, пластик, акрил, металл. Количество цветов: 30. В наборе: холст на подрамнике, акриловые краски, кисти - 3 шт, фурнитура для крепления картины на стене, инструкция со схемой рисунка. Размер: 40х50 см. В коробке. </t>
  </si>
  <si>
    <t xml:space="preserve">260384</t>
  </si>
  <si>
    <t xml:space="preserve">Холст с красками 40x50 см по номерам (в коробке) (30 цв.) Банный день (арт.ХК-3927)</t>
  </si>
  <si>
    <t xml:space="preserve">ХК-3927</t>
  </si>
  <si>
    <t xml:space="preserve">4620387739674</t>
  </si>
  <si>
    <t xml:space="preserve">260383</t>
  </si>
  <si>
    <t xml:space="preserve">Холст с красками 40x50 см по номерам (в коробке) (30 цв.) Кот с бокалом (арт.ХК-3926)</t>
  </si>
  <si>
    <t xml:space="preserve">ХК-3926</t>
  </si>
  <si>
    <t xml:space="preserve">4620387739667</t>
  </si>
  <si>
    <t xml:space="preserve">260382</t>
  </si>
  <si>
    <t xml:space="preserve">Холст с красками 40x50 см по номерам (в коробке) (30 цв.) Счастье в мелочах (арт.ХК-3925)</t>
  </si>
  <si>
    <t xml:space="preserve">ХК-3925</t>
  </si>
  <si>
    <t xml:space="preserve">4620387739650</t>
  </si>
  <si>
    <t xml:space="preserve">Коллекция "Магические истории"</t>
  </si>
  <si>
    <t xml:space="preserve">260351</t>
  </si>
  <si>
    <t xml:space="preserve">Холст с красками 30x40 см по номерам (в коробке) (30 цв.) Волшебная деревня эльфов (арт.ХК-3900)</t>
  </si>
  <si>
    <t xml:space="preserve">ХК-3900</t>
  </si>
  <si>
    <t xml:space="preserve">4620387739155</t>
  </si>
  <si>
    <t xml:space="preserve">260353</t>
  </si>
  <si>
    <t xml:space="preserve">Холст с красками 30x40 см по номерам (в коробке) (30 цв.) Книга сказок (арт.ХК-3902)</t>
  </si>
  <si>
    <t xml:space="preserve">ХК-3902</t>
  </si>
  <si>
    <t xml:space="preserve">4620387739179</t>
  </si>
  <si>
    <t xml:space="preserve">260352</t>
  </si>
  <si>
    <t xml:space="preserve">Холст с красками 30x40 см по номерам (в коробке) (30 цв.) Поезд мчится вдаль (арт.ХК-3901)</t>
  </si>
  <si>
    <t xml:space="preserve">ХК-3901</t>
  </si>
  <si>
    <t xml:space="preserve">4620387739162</t>
  </si>
  <si>
    <t xml:space="preserve">260366</t>
  </si>
  <si>
    <t xml:space="preserve">Холст с красками 40x50 см по номерам (в коробке) (30 цв.) Домик ведьмы (арт.ХК-3913)</t>
  </si>
  <si>
    <t xml:space="preserve">ХК-3913</t>
  </si>
  <si>
    <t xml:space="preserve">4620387739384</t>
  </si>
  <si>
    <t xml:space="preserve">260367</t>
  </si>
  <si>
    <t xml:space="preserve">Холст с красками 40x50 см по номерам (в коробке) (30 цв.) Загадочный Лондон (арт.ХК-3914)</t>
  </si>
  <si>
    <t xml:space="preserve">ХК-3914</t>
  </si>
  <si>
    <t xml:space="preserve">4620387739391</t>
  </si>
  <si>
    <t xml:space="preserve">260364</t>
  </si>
  <si>
    <t xml:space="preserve">Холст с красками 40x50 см по номерам (в коробке) (30 цв.) Чёрная кошка-волшебница (арт.ХК-3911)</t>
  </si>
  <si>
    <t xml:space="preserve">ХК-3911</t>
  </si>
  <si>
    <t xml:space="preserve">4620387739360</t>
  </si>
  <si>
    <t xml:space="preserve">Коллекция "Таинственная Азия"</t>
  </si>
  <si>
    <t xml:space="preserve">260333</t>
  </si>
  <si>
    <t xml:space="preserve">Холст с красками 30x40 см по номерам (в коробке) (30 цв.) Девушка в кимоно (арт.ХК-3887)</t>
  </si>
  <si>
    <t xml:space="preserve">ХК-3887</t>
  </si>
  <si>
    <t xml:space="preserve">4620387738875</t>
  </si>
  <si>
    <t xml:space="preserve">260331</t>
  </si>
  <si>
    <t xml:space="preserve">Холст с красками 30x40 см по номерам (в коробке) (30 цв.) Карпы кои в пруду (арт.ХК-3885)</t>
  </si>
  <si>
    <t xml:space="preserve">ХК-3885</t>
  </si>
  <si>
    <t xml:space="preserve">4620387738851</t>
  </si>
  <si>
    <t xml:space="preserve">260335</t>
  </si>
  <si>
    <t xml:space="preserve">Холст с красками 30x40 см по номерам (в коробке) (30 цв.) Одинокий самурай (арт.ХК-3889)</t>
  </si>
  <si>
    <t xml:space="preserve">ХК-3889</t>
  </si>
  <si>
    <t xml:space="preserve">4620387738899</t>
  </si>
  <si>
    <t xml:space="preserve">260332</t>
  </si>
  <si>
    <t xml:space="preserve">Холст с красками 30x40 см по номерам (в коробке) (30 цв.) Японский дом у озера (арт.ХК-3886)</t>
  </si>
  <si>
    <t xml:space="preserve">ХК-3886</t>
  </si>
  <si>
    <t xml:space="preserve">4620387738868</t>
  </si>
  <si>
    <t xml:space="preserve">260345</t>
  </si>
  <si>
    <t xml:space="preserve">Холст с красками 40x50 см по номерам (в коробке) (30 цв.) Девушка в японском саду (арт.ХК-3896)</t>
  </si>
  <si>
    <t xml:space="preserve">ХК-3896</t>
  </si>
  <si>
    <t xml:space="preserve">4620387739063</t>
  </si>
  <si>
    <t xml:space="preserve">260347</t>
  </si>
  <si>
    <t xml:space="preserve">Холст с красками 40x50 см по номерам (в коробке) (30 цв.) Котик на солнышке (арт.ХК-3898)</t>
  </si>
  <si>
    <t xml:space="preserve">ХК-3898</t>
  </si>
  <si>
    <t xml:space="preserve">4620387739087</t>
  </si>
  <si>
    <t xml:space="preserve">260346</t>
  </si>
  <si>
    <t xml:space="preserve">Холст с красками 40x50 см по номерам (в коробке) (30 цв.) Осенний закат на море (арт.ХК-3897)</t>
  </si>
  <si>
    <t xml:space="preserve">ХК-3897</t>
  </si>
  <si>
    <t xml:space="preserve">4620387739070</t>
  </si>
  <si>
    <t xml:space="preserve">260344</t>
  </si>
  <si>
    <t xml:space="preserve">Холст с красками 40x50 см по номерам (в коробке) (30 цв.) Трамвай среди сакур (арт.ХК-3895)</t>
  </si>
  <si>
    <t xml:space="preserve">ХК-3895</t>
  </si>
  <si>
    <t xml:space="preserve">4620387739056</t>
  </si>
  <si>
    <t xml:space="preserve">08. ИГРУШКИ ДЛЯ МАЛЫШЕЙ</t>
  </si>
  <si>
    <t xml:space="preserve">02. МУЗЫКАЛЬНЫЕ ИНСТРУМЕНТЫ (пластик)</t>
  </si>
  <si>
    <t xml:space="preserve">Аккордеоны ТМ РК</t>
  </si>
  <si>
    <t xml:space="preserve">255532</t>
  </si>
  <si>
    <t xml:space="preserve">Гармонь (23х6х14), 40 мелодий, в пакете (Арт. ИК-0936)</t>
  </si>
  <si>
    <t xml:space="preserve">ИК-0936</t>
  </si>
  <si>
    <t xml:space="preserve">4650239009365</t>
  </si>
  <si>
    <t xml:space="preserve">03.12.2025 0:00:00</t>
  </si>
  <si>
    <t xml:space="preserve">Гармонь – это не только развивающая игрушка для вашего ребенка, но и прекрасный способ привить ему любовь к музыке с самого раннего возраста. Детский музыкальный инструмент выполнен из пластика, абсолютно безопасен для детей. Материал: пластик. Размер: 23х6х14 см.</t>
  </si>
  <si>
    <t xml:space="preserve">255533</t>
  </si>
  <si>
    <t xml:space="preserve">Гармонь (23х6х14),40 мелодий, в пакете (Арт. ИК-0937)</t>
  </si>
  <si>
    <t xml:space="preserve">ИК-0937</t>
  </si>
  <si>
    <t xml:space="preserve">4650239009372</t>
  </si>
  <si>
    <t xml:space="preserve">Пианино детское </t>
  </si>
  <si>
    <t xml:space="preserve">256780</t>
  </si>
  <si>
    <t xml:space="preserve">Детское пианино (28х24 см,зеленый,свет, звук, 3*АА не в к-те, в коробке)(Арт.Y14091092-1)</t>
  </si>
  <si>
    <t xml:space="preserve">Y14091092-1</t>
  </si>
  <si>
    <t xml:space="preserve">4620387738783</t>
  </si>
  <si>
    <t xml:space="preserve">08.10.2025 0:00:00</t>
  </si>
  <si>
    <t xml:space="preserve">Детское пианино — великолепный музыкальный инструмент, который придется по душе любому ребенку! С этой компактной игрушкой малыш сможет устраивать концерты дома, на улице или в детском саду. Веселое пианино поможет ему развить музыкальное восприятие, слух, воображение и мелкую моторику рук. Материал: пластик. Особенности: свет, звук. Размер пианино: 28х24 см. Батарейки 3*АА приобретаются отдельно. Цвет: зелёный. Функции:карусель на пианино крутится, проектор на ходится на нижней части пианино светися, 4 кнопки с животными подсвечиваются, кнопка переключения режимов на ходится на клавиатуре. Режимы пианино: пианино, звуки животных, встроенные мелодии и песенки на английском языке.  В коробке.</t>
  </si>
  <si>
    <t xml:space="preserve">256782</t>
  </si>
  <si>
    <t xml:space="preserve">Детское пианино (38,6х4х30,5 см, звук, 3*АА не в к-те, в коробке)(Арт.Y1924053)</t>
  </si>
  <si>
    <t xml:space="preserve">Y1924053</t>
  </si>
  <si>
    <t xml:space="preserve">4620387738806</t>
  </si>
  <si>
    <t xml:space="preserve">Детское пианино — великолепный музыкальный инструмент, который придется по душе любому ребенку! С этой компактной игрушкой малыш сможет устраивать концерты дома, на улице или в детском саду. Веселое пианино поможет ему развить музыкальное восприятие, слух, воображение и мелкую моторику рук. Материал: пластик. Особенности: звук. Размер коробки: 38,6х4х30,5 см. Размер пианино:38*27 см. Батарейки 3*АА приобретаются отдельно. Функции: 6 кнопок с голосами животных, голосами животных можно сыграть мелодию, 8 клавиш синие цветочки- разные музыкальные жанры, 8 клавиш зеленые нотки - встроенные мелодии, кнопка переключения режимов -кнопка с клавишами, кнопка записи и прослушивания записанных мелодий, кнопки звездочки - овации и аплодисменты.В коробке с окном.</t>
  </si>
  <si>
    <t xml:space="preserve">08. РАЗВИВАЩИЕ КОВРИКИ</t>
  </si>
  <si>
    <t xml:space="preserve"> Мягкие коврики для малышей ТМ РК</t>
  </si>
  <si>
    <t xml:space="preserve">259850</t>
  </si>
  <si>
    <t xml:space="preserve">Игровой коврик-пианино(свет, звук, 5 подвесных игрушек, 3*АА не в к-те, в коробке) (арт.КВ-0753)</t>
  </si>
  <si>
    <t xml:space="preserve">КВ-0753</t>
  </si>
  <si>
    <t xml:space="preserve">4670419707539</t>
  </si>
  <si>
    <t xml:space="preserve">19.10.2025 0:00:00</t>
  </si>
  <si>
    <t xml:space="preserve">Игровой коврик-пианино. Размер: 71х47х45 см, мягкие дуги высотой: 45 см, разнообразие звуков и мелодий, гипоаллергенные материалы, подсветка клавиш. 5 подвесных игрушек. Работает от батареек 3*АА (не в к-те)</t>
  </si>
  <si>
    <t xml:space="preserve">259853</t>
  </si>
  <si>
    <t xml:space="preserve">Игровой коврик-пианино(свет, звук, 5 подвесных игрушек, 3*АА не в к-те, в коробке) (Арт.КВ-0754)</t>
  </si>
  <si>
    <t xml:space="preserve">КВ-0754</t>
  </si>
  <si>
    <t xml:space="preserve">4670419707546</t>
  </si>
  <si>
    <t xml:space="preserve">13.НЕВАЛЯШКИ ТМ РК</t>
  </si>
  <si>
    <t xml:space="preserve">260403</t>
  </si>
  <si>
    <t xml:space="preserve">Игрушка развивающая неваляшка "Птенчик" (12 см, в пакете) (арт. ИК-0878)</t>
  </si>
  <si>
    <t xml:space="preserve">ИК-0878</t>
  </si>
  <si>
    <t xml:space="preserve">4670419708789</t>
  </si>
  <si>
    <t xml:space="preserve">09.10.2025 15:03:16</t>
  </si>
  <si>
    <t xml:space="preserve">Неваляшка – это классическая игрушка, созданная специально для малышей, которые только что научились сидеть. Главное преимущество неваляшки заключается в том, что она помогает детям самостоятельно обучаться игре. Яркая окраска на долгое время сможет занять ребенка. Размер: 12 см. При движении глаза игрушки двигаются. Материал: пластик.</t>
  </si>
  <si>
    <t xml:space="preserve">14.СОРТЕРЫ</t>
  </si>
  <si>
    <t xml:space="preserve"> Сортеры ТМ РК</t>
  </si>
  <si>
    <t xml:space="preserve">260389</t>
  </si>
  <si>
    <t xml:space="preserve">Сортер "Дракончик" на колёсах (20х19х12 см, в пакете) (арт.ИК-0875)</t>
  </si>
  <si>
    <t xml:space="preserve">ИК-0875</t>
  </si>
  <si>
    <t xml:space="preserve">4670419708758</t>
  </si>
  <si>
    <t xml:space="preserve">Сортер - это развивающая игрушка, принцип которой основан на сортировке предметов по разным признакам: цвету, размеру и форме. Развивающая игрушка-сортер очень полезна для ребенка. Подбирая фигурки под отверстия и выемки, ребенок изучает формы и цвета, учится сравнивать и анализировать, развивает логику и память, ловкость, мелкую моторику и координацию. Размер: 20х19х12 см. В пакете.</t>
  </si>
  <si>
    <t xml:space="preserve">260388</t>
  </si>
  <si>
    <t xml:space="preserve">Сортер "Котик" на колёсах (24х16х11,5 см, в пакете) (арт.ИК-0874)</t>
  </si>
  <si>
    <t xml:space="preserve">ИК-0874</t>
  </si>
  <si>
    <t xml:space="preserve">4670419708741</t>
  </si>
  <si>
    <t xml:space="preserve">Сортер - это развивающая игрушка, принцип которой основан на сортировке предметов по разным признакам: цвету, размеру и форме. Развивающая игрушка-сортер очень полезна для ребенка. Подбирая фигурки под отверстия и выемки, ребенок изучает формы и цвета, учится сравнивать и анализировать, развивает логику и память, ловкость, мелкую моторику и координацию. Размер: 24х16х11,5 см. В пакете.</t>
  </si>
  <si>
    <t xml:space="preserve">260387</t>
  </si>
  <si>
    <t xml:space="preserve">Сортер "Крокодил" (27х15х8 см, в пакете) (арт.ИК-0873)</t>
  </si>
  <si>
    <t xml:space="preserve">ИК-0873</t>
  </si>
  <si>
    <t xml:space="preserve">4670419708734</t>
  </si>
  <si>
    <t xml:space="preserve">Сортер - это развивающая игрушка, принцип которой основан на сортировке предметов по разным признакам: цвету, размеру и форме. Развивающая игрушка-сортер очень полезна для ребенка. Подбирая фигурки под отверстия и выемки, ребенок изучает формы и цвета, учится сравнивать и анализировать, развивает логику и память, ловкость, мелкую моторику и координацию. Размер: 27х15х8 см. В пакете.</t>
  </si>
  <si>
    <t xml:space="preserve">260401</t>
  </si>
  <si>
    <t xml:space="preserve">Сортер "Самолёт" на колёсах (23х21,5х12,5 см, в пакете) (арт. ИК-0876)</t>
  </si>
  <si>
    <t xml:space="preserve">ИК-0876</t>
  </si>
  <si>
    <t xml:space="preserve">4670419708765</t>
  </si>
  <si>
    <t xml:space="preserve">Сортер - это развивающая игрушка, принцип которой основан на сортировке предметов по разным признакам: цвету, размеру и форме. Развивающая игрушка-сортер очень полезна для ребенка. Подбирая фигурки под отверстия и выемки, ребенок изучает формы и цвета, учится сравнивать и анализировать, развивает логику и память, ловкость, мелкую моторику и координацию. Размер: 23х21,5х12,5 см. В пакете.</t>
  </si>
  <si>
    <t xml:space="preserve">260402</t>
  </si>
  <si>
    <t xml:space="preserve">Сортер "Тигрёнок" на колёсах (20х16х12 см, в пакете) (арт. ИК-0877)</t>
  </si>
  <si>
    <t xml:space="preserve">ИК-0877</t>
  </si>
  <si>
    <t xml:space="preserve">4670419708772</t>
  </si>
  <si>
    <t xml:space="preserve">Сортер - это развивающая игрушка, принцип которой основан на сортировке предметов по разным признакам: цвету, размеру и форме. Развивающая игрушка-сортер очень полезна для ребенка. Подбирая фигурки под отверстия и выемки, ребенок изучает формы и цвета, учится сравнивать и анализировать, развивает логику и память, ловкость, мелкую моторику и координацию. Размер: 20х16х12 см. В пакете.</t>
  </si>
  <si>
    <t xml:space="preserve">Сортеры</t>
  </si>
  <si>
    <t xml:space="preserve">262626</t>
  </si>
  <si>
    <t xml:space="preserve">Сортер (12,5х12,5х12,5 см, 12 деталей, в пакете)  (арт.1889305)</t>
  </si>
  <si>
    <t xml:space="preserve">1889305</t>
  </si>
  <si>
    <t xml:space="preserve">4670419717545</t>
  </si>
  <si>
    <t xml:space="preserve">Необычная яркая головоломка для малышей развивает память, внимание, мелкую моторику рук. Ребенку просто предстоит подобрать подходящие по цвету и форме фигуры к отверстиям в гранях предмета. Материал: пластик. Размер: 12,5х12,5х12,5 см. В наборе: 12 деталей. В пакете.</t>
  </si>
  <si>
    <t xml:space="preserve">15.РУЛИ </t>
  </si>
  <si>
    <t xml:space="preserve">262647</t>
  </si>
  <si>
    <t xml:space="preserve">Муз.развивающая игрушка РУЛЬ (26х15х19 см, звук, свет, в кор.) (арт. 2136613)</t>
  </si>
  <si>
    <t xml:space="preserve">2136613</t>
  </si>
  <si>
    <t xml:space="preserve">4670419717774</t>
  </si>
  <si>
    <t xml:space="preserve">09.11.2025 0:00:00</t>
  </si>
  <si>
    <t xml:space="preserve">Музыкальнгая развивающая игрушка РУЛЬ. Понравится любому ребенку. Развивает мышление, мелкую моторику. Особенности: свет, звук, подвижные элементы, есть крепления. Размер: 26х15х19 см. Работает от батареек типа 3*АА (не в комплекте). В коробке.</t>
  </si>
  <si>
    <t xml:space="preserve">21. ЗВУКОВЫЕ ИГРУШКИ-ПРОРЕЗОВАТЕЛИ</t>
  </si>
  <si>
    <t xml:space="preserve">255679</t>
  </si>
  <si>
    <t xml:space="preserve">Муз.телеф. с прорезыв."Единорог"(русс. озвуч. и кор.,бат. 2*ААА не в компл, розовый)(Арт.FCJ1064718)</t>
  </si>
  <si>
    <t xml:space="preserve">FCJ1064718</t>
  </si>
  <si>
    <t xml:space="preserve">4650239009723</t>
  </si>
  <si>
    <t xml:space="preserve">Детский музыкальный телефончик с прорезывателем - это прекрасный подарок для самых юных детей, которые любят играть и учиться. Этот развивающий телефон предназначен для мальчиков и девочек, и его яркий дизайн, большие кнопки и разнообразные звуки привлекут внимание ребенка. Он является уникальной игрушкой, которая поможет развить мелкую моторику, воображение и визуальное восприятие, а также будет полезен в период прорезывания зубов. Функционал: три сонаты для детей, пять звуковых эффектов авто, 5 звуковых эффектов мобильного телефона, 15 пьес для фортепиано, 5 эффектов звука животных, 5 инфо о моб. ел, регуляторы громкости и освещения, Переключатель режима, 15 песен убаюкивающие,5 звуковых эффектов погоды, 5 типов детских звуков, 3 вида звуковых эффектов камеры. Кнопка сердца- переключение режимов. Батарейки 2*ААА не идут в комплекте.Размер 14*7 см. Материал: пластик, полимерный материал. Упаковка: блистер</t>
  </si>
  <si>
    <t xml:space="preserve">255681</t>
  </si>
  <si>
    <t xml:space="preserve">Муз.телеф. с прорезыв."Единорог"(русс.озвуч. и кор.,бат. 2*ААА не в компл, голуб.)(Арт.FCJ1064718-1)</t>
  </si>
  <si>
    <t xml:space="preserve">FCJ1064718-1</t>
  </si>
  <si>
    <t xml:space="preserve">4650239009730</t>
  </si>
  <si>
    <t xml:space="preserve">Детский музыкальный телефончик с прорезывателем - это прекрасный подарок для самых юных детей, которые любят играть и учиться. Этот развивающий телефон предназначен для мальчиков и девочек, и его яркий дизайн, большие кнопки и разнообразные звуки привлекут внимание ребенка. Он является уникальной игрушкой, которая поможет развить мелкую моторику, воображение и визуальное восприятие, а также будет полезен в период прорезывания зубов. Функционал: три сонаты для детей, пять звуковых эффектов авто, 5 звуковых эффектов мобильного телефона, 15 пьес для фортепиано, 5 эффектов звука животных, 5 инфо о моб. ел, регуляторы громкости и освещения, Переключатель режима, 15 песен убаюкивающие,5 звуковых эффектов погоды, 5 типов детских звуков, 3 вида звуковых эффектов камеры. Кнопка сердца- переключение режимов. Батарейки 2*ААА не идут в комплекте.Размер 14*7 см.В комплекте шнурок. Материал: пластик, полимерный материал. Упаковка: блистер</t>
  </si>
  <si>
    <t xml:space="preserve">255682</t>
  </si>
  <si>
    <t xml:space="preserve">Муз.телефон с прорезыват."Инопланетянин"(русская озвучка и кор.,бат. 2*ААА не в компл)(FCJ1064719)</t>
  </si>
  <si>
    <t xml:space="preserve">FCJ1064719</t>
  </si>
  <si>
    <t xml:space="preserve">4650239009747</t>
  </si>
  <si>
    <t xml:space="preserve">Детский музыкальный телефончик с прорезывателем - это прекрасный подарок для самых юных детей, которые любят играть и учиться. Этот развивающий телефон предназначен для мальчиков и девочек, и его яркий дизайн, большие кнопки и разнообразные звуки привлекут внимание ребенка. Он является уникальной игрушкой, которая поможет развить мелкую моторику, воображение и визуальное восприятие, а также будет полезен в период прорезывания зубов. Функционал: три сонаты для детей, пять звуковых эффектов авто, 5 звуковых эффектов мобильного телефона, 15 пьес для фортепиано, 5 эффектов звука животных, 5 инфо о моб. ел, регуляторы громкости и освещения, Переключатель режима, 15 песен убаюкивающие,5 звуковых эффектов погоды, 5 типов детских звуков, 3 вида звуковых эффектов камеры. Кнопка сердца- переключение режимов. Батарейки 2*ААА не идут в комплекте. Материал: пластик, полимерный материал. Упаковка: блистер</t>
  </si>
  <si>
    <t xml:space="preserve">23. РАЗВИВАЮЩИЕ ИГРУШКИ </t>
  </si>
  <si>
    <t xml:space="preserve">262648</t>
  </si>
  <si>
    <t xml:space="preserve">Развивающая игрушка "Бизиборд" (27х23 см, свет, звук, в коробке) (арт. 2966967)</t>
  </si>
  <si>
    <t xml:space="preserve">2966967</t>
  </si>
  <si>
    <t xml:space="preserve">4670419717781</t>
  </si>
  <si>
    <t xml:space="preserve">Развивающая игрушка "Бизиборд". Понравится любому ребенку. Развивает мышление, мелкую моторику. Особеннности: свет, звук. Работает от батареек типа 3*АА (не в комплекте). Размер: 27х23 см. В коробке (размер: 28х10х26 см)</t>
  </si>
  <si>
    <t xml:space="preserve">24. РАЗВИВАЮЩИЕ ИГРОВЫЕ ЦЕНТРЫ</t>
  </si>
  <si>
    <t xml:space="preserve">262937</t>
  </si>
  <si>
    <t xml:space="preserve">Каталка развивающая (звук,  голубой, бат. 2*AAA не в к-те) (арт. 2432651)</t>
  </si>
  <si>
    <t xml:space="preserve">2432651</t>
  </si>
  <si>
    <t xml:space="preserve">4670419719860</t>
  </si>
  <si>
    <t xml:space="preserve">Детская машинка-каталка — это настоящий развивающий центр и тренажер-ходунки одновременно. Малыши могут учиться ходить, опираясь на каталку, развлекаясь, обучаясь и играя. Модель дополнена множеством небольших предметов разных форм, которые поспособствуют развитию тактильных ощущений, мелкой моторики и внимания ребёнка. Каталка со звуковым сопровождением. Работает от батареек типа 2*ААА (не включены в комплект).</t>
  </si>
  <si>
    <t xml:space="preserve">262938</t>
  </si>
  <si>
    <t xml:space="preserve">Каталка развивающая 3 в 1 (44х38х38,столик, бизиборд, звук, бат. 3*AA не в к-те) (арт. 2434658)</t>
  </si>
  <si>
    <t xml:space="preserve">2434658</t>
  </si>
  <si>
    <t xml:space="preserve">4670419719877</t>
  </si>
  <si>
    <t xml:space="preserve">Детская машинка-каталка — это настоящий развивающий центр и тренажер-ходунки одновременно. Малыши могут учиться ходить, опираясь на каталку, развлекаясь, обучаясь и играя. Модель дополнена множеством небольших предметов разных форм, которые поспособствуют развитию тактильных ощущений, мелкой моторики и внимания ребёнка. Развиващий игровой центр 3 в 1 -каталка-ходунки, столик, съемная панель бизиборд.Каталка со звуковым сопровождением (в том числе на английском языке). Работает от батареек типа 3*АА (не включены в комплект). Размер: 44х38х38 см.</t>
  </si>
  <si>
    <t xml:space="preserve">262939</t>
  </si>
  <si>
    <t xml:space="preserve">Каталка развивающая 3 в 1 (44х38х38,столик,бизиборд, звук, бат. 3*AA не в к-те) (арт. 2434658-1)</t>
  </si>
  <si>
    <t xml:space="preserve">2434658-1</t>
  </si>
  <si>
    <t xml:space="preserve">4670419719884</t>
  </si>
  <si>
    <t xml:space="preserve">Детская каталка — это настоящий развивающий центр и тренажер-ходунки одновременно. Малыши могут учиться ходить, опираясь на каталку, развлекаясь, обучаясь и играя. Модель дополнена множеством небольших предметов разных форм, которые поспособствуют развитию тактильных ощущений, мелкой моторики и внимания ребёнка. Развиващий игровой центр 3 в 1 -каталка-ходунки, столик, съемная панель бизиборд. Каталка со звуковым сопровождением (в том числе с английским языком), работает от батареек типа 3*ААА (не включены в комплект). Материал: пластик. Размер: 44х38х38 см. Цвет: голубой.</t>
  </si>
  <si>
    <t xml:space="preserve">25. РАЗВИВАЮЩИЕ КУБЫ</t>
  </si>
  <si>
    <t xml:space="preserve">262083</t>
  </si>
  <si>
    <t xml:space="preserve">Игрушка  развивающая "Божья коровка" (11х7х10 см) (арт. 2340042)</t>
  </si>
  <si>
    <t xml:space="preserve">2340042</t>
  </si>
  <si>
    <t xml:space="preserve">4670419714728</t>
  </si>
  <si>
    <t xml:space="preserve">Игрушка  развивающая "Божья коровка" понравится любому ребенку. Особенности: нажимай цветной кругляшок и меняй местами, сопоставь по цвету кругляшок и отверствие на спинке божьей коровки. Размер игрушки: 11х7х10 см. Материал: пластик. В коробке. </t>
  </si>
  <si>
    <t xml:space="preserve">262084</t>
  </si>
  <si>
    <t xml:space="preserve">Игрушка  развивающая "Ёжик" (12х9х12,5 см)  (арт. 2901167)</t>
  </si>
  <si>
    <t xml:space="preserve">2901167</t>
  </si>
  <si>
    <t xml:space="preserve">4670419714735</t>
  </si>
  <si>
    <t xml:space="preserve">Игрушка  развивающая "Ёжик" понравится любому ребенку. Особенности: нажимать, тянуть, издает звуки, спинер, грызунок, можно подвесить в коляску или кроватку. Игровые элементы на спинк игрушки разной формы, цвета и текстуры. Лапки оттягиваются. На нижней части игрушки - спиннер. Мягкий прорезыватель для зубов малыша. Размер игрушки 12*11*9 см. Размер коробки: 12х9х12,5 см. Материал: пластик. В коробке.</t>
  </si>
  <si>
    <t xml:space="preserve">262085</t>
  </si>
  <si>
    <t xml:space="preserve">Игрушка  развивающая "Планшет" (23х4х16 см) (арт. 2901165)</t>
  </si>
  <si>
    <t xml:space="preserve">2901165</t>
  </si>
  <si>
    <t xml:space="preserve">4670419714742</t>
  </si>
  <si>
    <t xml:space="preserve">Игрушка  развивающая "Планшет" понравится любому ребенку. Особенности: планшет бизиборд.Планшет можно поставитб- подставка в комплекте или подаесить на кроватку, коляску или стульчик. Все элементы можно крутить и нажимать:кодовый замок, телефон, выключатели,дверца с зеркальцем, тканевый язычок, вентилятор, часы. Размер планшета 23*15 см.Размер коробки: 23х4х16 см. Материал: пластик. В коробке.</t>
  </si>
  <si>
    <t xml:space="preserve">09. ТОВАРЫ ДЛЯ МАЛЫШЕЙ</t>
  </si>
  <si>
    <t xml:space="preserve">08. ПАЛАТКИ ИГРОВЫЕ</t>
  </si>
  <si>
    <t xml:space="preserve">261586</t>
  </si>
  <si>
    <t xml:space="preserve">Палатка игровая "Домик", 120х102х132 см, в сумке(Арт. SMYQ032)</t>
  </si>
  <si>
    <t xml:space="preserve">SMYQ032</t>
  </si>
  <si>
    <t xml:space="preserve">4670419712335</t>
  </si>
  <si>
    <t xml:space="preserve">28.11.2025 12:09:59</t>
  </si>
  <si>
    <t xml:space="preserve">Каждый ребёнок мечтает о собственном домике, поэтому игровая палатка придется малышам по душе! Играть в ней можно дома, на даче или на пикнике. Палатка поможет создать идеальное индивидуальное пространство для игр, веселья с друзьями, чтения или сна. Прочный каркас палатки позволяет изделию всегда держать форму. Материал: текстиль, металл, пластик. Размер: 120х102х132 см. Упаковка: сумка. </t>
  </si>
  <si>
    <t xml:space="preserve">261585</t>
  </si>
  <si>
    <t xml:space="preserve">Палатка игровая "Домик", 120х110х130 см, в сумке (Арт. SMYQ031)</t>
  </si>
  <si>
    <t xml:space="preserve">SMYQ031</t>
  </si>
  <si>
    <t xml:space="preserve">4670419712328</t>
  </si>
  <si>
    <t xml:space="preserve">28.11.2025 12:07:00</t>
  </si>
  <si>
    <t xml:space="preserve">Каждый ребёнок мечтает о собственном домике, поэтому игровая палатка придется малышам по душе! Играть в ней можно дома, на даче или на пикнике. Палатка поможет создать идеальное индивидуальное пространство для игр, веселья с друзьями, чтения или сна. Прочный каркас палатки позволяет изделию всегда держать форму. Материал: текстиль, металлический каркас. Размер: 120х102х132 см. Упаковка: сумка. </t>
  </si>
  <si>
    <t xml:space="preserve">10. ТРАНСПОРТ ИГРОВОЙ</t>
  </si>
  <si>
    <t xml:space="preserve">00. ТМ "РЫЖИЙ КОТ"</t>
  </si>
  <si>
    <t xml:space="preserve">Наборы</t>
  </si>
  <si>
    <t xml:space="preserve">255753</t>
  </si>
  <si>
    <t xml:space="preserve">Машинка инерционая в наборе (13,5*6,5*6 см, свет,звук,светофор, 4 дор. знака,красный) (арт.ИК-3123)</t>
  </si>
  <si>
    <t xml:space="preserve">ИК-3123</t>
  </si>
  <si>
    <t xml:space="preserve">4620387731234</t>
  </si>
  <si>
    <t xml:space="preserve">С набором машинок ребёнок сможет устроить настоящие гонки дома, в гостях или детском саду. Небольшой размер моделей машинок идеально подходит для маленькой детской ручки и позволяет использовать их совместно с игрушечными парковками, трассами и автотреками. Игры с машинками развивают мелкую моторику и воображение ребенка, с ними ваш малыш сможет придумать множество веселых и захватывающих игр. Материал: пластик. В наборе: 5 предметов (светофор, 4 дорожных знака). Светофор свет и звук работает от батареек 3*AG3. Двери у машины открываются. Цвет машинки: красный. В пакете с хедером.</t>
  </si>
  <si>
    <t xml:space="preserve">01. ТРАНСПОРТ В АССОРТИМЕНТЕ (металл)</t>
  </si>
  <si>
    <t xml:space="preserve">Наборы машинок, игровые наборы</t>
  </si>
  <si>
    <t xml:space="preserve">Коробка, блистер</t>
  </si>
  <si>
    <t xml:space="preserve">261147</t>
  </si>
  <si>
    <t xml:space="preserve">Набор машинок (4 машинки в наборе, в коробке) (Арт. 2015683)</t>
  </si>
  <si>
    <t xml:space="preserve">2015683</t>
  </si>
  <si>
    <t xml:space="preserve">4670419710379</t>
  </si>
  <si>
    <t xml:space="preserve">09.11.2025 18:11:34</t>
  </si>
  <si>
    <t xml:space="preserve">Набор машинокпонравится любому мальчишке! Яркие машинки порадуют ребенка своим многообразием. Игрушка предназначена для сюжетно-ролевых игр, способствует развитию познавательного мышления, моторики, координации движений, внимания и ловкости. Материал: металл, пластик. Количество машинок в наборе: 4 машинки. В коробке.</t>
  </si>
  <si>
    <t xml:space="preserve">02. ТРАНСПОРТ В АССОРТИМЕНТЕ (пластик)</t>
  </si>
  <si>
    <t xml:space="preserve">Машинки легковые </t>
  </si>
  <si>
    <t xml:space="preserve">Коробка, блистер, сумка</t>
  </si>
  <si>
    <t xml:space="preserve">261168</t>
  </si>
  <si>
    <t xml:space="preserve">Машинки инерционные (12 машинок, 12х5х10 см, в сумке) (Арт. 2390082)</t>
  </si>
  <si>
    <t xml:space="preserve">2390082</t>
  </si>
  <si>
    <t xml:space="preserve">4670419710690</t>
  </si>
  <si>
    <t xml:space="preserve">Машинка инерционная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В наборе: 12 машинок. Материал: пластик. Размер: 12х5х10 см. В сумке.</t>
  </si>
  <si>
    <t xml:space="preserve">261169</t>
  </si>
  <si>
    <t xml:space="preserve">Машинки инерционные (12 машинок, 12х5х10 см, в сумке) (Арт. 2390083)</t>
  </si>
  <si>
    <t xml:space="preserve">2390083</t>
  </si>
  <si>
    <t xml:space="preserve">4670419710706</t>
  </si>
  <si>
    <t xml:space="preserve">Пакет, сетка</t>
  </si>
  <si>
    <t xml:space="preserve">261154</t>
  </si>
  <si>
    <t xml:space="preserve">Машинка инерционная (13 см, цвет микс, 3 двери открываются, в пакете) (Арт. 3101515)</t>
  </si>
  <si>
    <t xml:space="preserve">3101515</t>
  </si>
  <si>
    <t xml:space="preserve">4670419710324</t>
  </si>
  <si>
    <t xml:space="preserve">19.10.2025 11:06:01</t>
  </si>
  <si>
    <t xml:space="preserve">Машинка инерционная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Материал: пластик. Особенности: 3 двери открываются. Размер: 13 см. Цвет: микс. В пакете.</t>
  </si>
  <si>
    <t xml:space="preserve">261155</t>
  </si>
  <si>
    <t xml:space="preserve">Машинка инерционная (14 см, цвет микс, в пакете) (Арт. 3101532)</t>
  </si>
  <si>
    <t xml:space="preserve">3101532</t>
  </si>
  <si>
    <t xml:space="preserve">4670419710331</t>
  </si>
  <si>
    <t xml:space="preserve">Машинка инерционная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Материал: пластик. Размер: 14 см. Цвет: микс. В пакете.</t>
  </si>
  <si>
    <t xml:space="preserve">261161</t>
  </si>
  <si>
    <t xml:space="preserve">Машинка инерционная (18 см, цвет микс, в пакете) (Арт. 3056702)</t>
  </si>
  <si>
    <t xml:space="preserve">3056702</t>
  </si>
  <si>
    <t xml:space="preserve">4670419710423</t>
  </si>
  <si>
    <t xml:space="preserve">Машинка инерционная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Материал: пластик. Размер: 18 см. Цвет: микс. В пакете.</t>
  </si>
  <si>
    <t xml:space="preserve">261159</t>
  </si>
  <si>
    <t xml:space="preserve">Машинка инерционная (22 см, цвет микс, в пакете) (Арт. 3100597)</t>
  </si>
  <si>
    <t xml:space="preserve">3100597</t>
  </si>
  <si>
    <t xml:space="preserve">4670419710409</t>
  </si>
  <si>
    <t xml:space="preserve">Машинка инерционная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Материал: пластик. Размер: 22 см. Цвет: микс. В пакете.</t>
  </si>
  <si>
    <t xml:space="preserve">261156</t>
  </si>
  <si>
    <t xml:space="preserve">Машинка инерционная (цвет микс, в пакете) (Арт. 3053345)</t>
  </si>
  <si>
    <t xml:space="preserve">3053345</t>
  </si>
  <si>
    <t xml:space="preserve">4670419710348</t>
  </si>
  <si>
    <t xml:space="preserve">Машинка инерционная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Материал: пластик. Цвет: микс. В пакете.</t>
  </si>
  <si>
    <t xml:space="preserve">03. МАШИНКИ НА РАДИОУПРАВЛЕНИИ</t>
  </si>
  <si>
    <t xml:space="preserve">Внедорожники, большие колеса РУ</t>
  </si>
  <si>
    <t xml:space="preserve"> до 15 см</t>
  </si>
  <si>
    <t xml:space="preserve">262292</t>
  </si>
  <si>
    <t xml:space="preserve">Машинка р/у (размер 14х8х8,5 см)( пульт, 4*AA не в компл, в кор.) (арт. 3124192)</t>
  </si>
  <si>
    <t xml:space="preserve">3124192</t>
  </si>
  <si>
    <t xml:space="preserve">4670419716401</t>
  </si>
  <si>
    <t xml:space="preserve">Машинка на радиоуправлении понравится любому мальчишке! Она непременно порадует ребенка своей скоростью и маневренностью, а свет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Размер машинки: 14х8х8,5 см. Пульт работает от батареек типа 4*AA  (не в комплекте). 4 вида движения: вперёд, влево, вправо, назад. Материал: пластик. Упаковка: коробка с окном.</t>
  </si>
  <si>
    <t xml:space="preserve">15 - 25см</t>
  </si>
  <si>
    <t xml:space="preserve">257784</t>
  </si>
  <si>
    <t xml:space="preserve">Машинка р/у (1:16, свет,звук, 3,7V, USB, 2*AA не в компл, в кор.) (арт. 2899691)</t>
  </si>
  <si>
    <t xml:space="preserve">2899691</t>
  </si>
  <si>
    <t xml:space="preserve">4670419701315</t>
  </si>
  <si>
    <t xml:space="preserve">Машинка на радиоуправлении понравится любому мальчишке! Она непременно порадует ребенка своей скоростью и маневренностью. Такая машинка способствует развитию познавательного мышления, моторики, координации движений, внимания и ловкости. В комплекте: пульт.4 канала движения:вперед/назад/влево/вправо.  Материал: пластик. Время зарядки 2,5-3 часа, время игры 25-30 мин. Радиус действия пульта 15 м, скорость 10 км/ч. Литиевая батарея 3,7V, USB зарядка в комплекте. Особенности: свет, звук. Работает от батереек типа: 2*АА (не в комплекте). В коробке с окном 30,6*13,9*18,3 см. </t>
  </si>
  <si>
    <t xml:space="preserve">262296</t>
  </si>
  <si>
    <t xml:space="preserve">Машинка р/у (24х13х11,5 см, синий,USB,2*AA не в компл, в кор.) (арт.3028706)</t>
  </si>
  <si>
    <t xml:space="preserve">3028706</t>
  </si>
  <si>
    <t xml:space="preserve">4670419716432</t>
  </si>
  <si>
    <t xml:space="preserve">Машинка на радиоуправлении понравится любому мальчишке! Она непременно порадует ребенка своей скоростью и маневренностью, а свет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Размер машинки: 24х13х11,5 см, зарадка от USB. Пульт работает от батареек типа 2*AA  (не в комплекте). 4 вида движения: вперёд, влево, вправо, назад. Есть свет. Материал: пластик. Упаковка: коробка с окном.</t>
  </si>
  <si>
    <t xml:space="preserve">262297</t>
  </si>
  <si>
    <t xml:space="preserve">Машинка р/у (24х13х11,5 см,желто-оранжевый,USB, 2*AA не в компл, в кор.) (арт.3028707)</t>
  </si>
  <si>
    <t xml:space="preserve">3028707</t>
  </si>
  <si>
    <t xml:space="preserve">4670419716449</t>
  </si>
  <si>
    <t xml:space="preserve">262295</t>
  </si>
  <si>
    <t xml:space="preserve">Машинка р/у (размер 18х10х8,5 см)(USB, свет, пульт, 2*AA не в компл, в кор.) (арт. 3106455)</t>
  </si>
  <si>
    <t xml:space="preserve">3106455</t>
  </si>
  <si>
    <t xml:space="preserve">4670419716425</t>
  </si>
  <si>
    <t xml:space="preserve">Машинка на радиоуправлении понравится любому мальчишке! Она непременно порадует ребенка своей скоростью и маневренностью, а свет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Размер машинки: 18х10х8,5 см, зарадка от USB. Пульт работает от батареек типа 2*AA  (не в комплекте). 4 вида движения: вперёд, влево, вправо, назад. Есть свет. Материал: пластик. Упаковка: коробка с окном.</t>
  </si>
  <si>
    <t xml:space="preserve">257787</t>
  </si>
  <si>
    <t xml:space="preserve">Машинка р/у (размер 19х13х10 см,свет,3,7V,USB, 2*AA не в компл, в кор.) (арт. 3029890)</t>
  </si>
  <si>
    <t xml:space="preserve">3029890</t>
  </si>
  <si>
    <t xml:space="preserve">4670419701339</t>
  </si>
  <si>
    <t xml:space="preserve">Машинка на радиоуправлении понравится любому мальчишке! Она непременно порадует ребенка своей скоростью и маневренностью. Такая машинка способствует развитию познавательного мышления, моторики, координации движений, внимания и ловкости. В комплекте: пульт. Материал: пластик. Размер машинки: 19х13х10 см. Особенности: подсветка на днище машинки.Пульт работает от батереек типа: 2*АА (не в комплекте). В коробке с окном 23*14*12 см. 4 канала движения:вперед/назад/влево/вправо. Радиус действия пульта 10-15 м, скорость 7 км/ч. Литиевая батарея 3,7V, USB зарядка в комплекте. </t>
  </si>
  <si>
    <t xml:space="preserve">262333</t>
  </si>
  <si>
    <t xml:space="preserve">Машинка р/у (размер 24х14х13,5 см)(свет, пульт, 6*AA не в компл, в кор.) (арт.  FCJ1354122)</t>
  </si>
  <si>
    <t xml:space="preserve">FCJ1354122</t>
  </si>
  <si>
    <t xml:space="preserve">4670419716951</t>
  </si>
  <si>
    <t xml:space="preserve">Машинка на радиоуправлении понравится любому мальчишке! Она непременно порадует ребенка своей скоростью и маневренностью, а свет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Размер машинки: 24х14х13,5 см. Особенности: четырехходовой внедорожный легкий автомобиль с дистанционным управлением, расстояние дистанционного управления 20 метров, скорость 10 км/час. Функции вперёд, назад, влево, вправо, свет. Пульт работает от батареек типа 6*AA (не в комплекте). В коробке.</t>
  </si>
  <si>
    <t xml:space="preserve">05. ТРЕКИ</t>
  </si>
  <si>
    <t xml:space="preserve">Треки с батарейками</t>
  </si>
  <si>
    <t xml:space="preserve">261164</t>
  </si>
  <si>
    <t xml:space="preserve">Автотрек (105 деталей, 81х37 см в собранном виде, 1*AA не в к-те, в кор.)(Арт. Y27548015)</t>
  </si>
  <si>
    <t xml:space="preserve">Y27548015</t>
  </si>
  <si>
    <t xml:space="preserve">4670419710942</t>
  </si>
  <si>
    <t xml:space="preserve">09.10.2025 0:00:00</t>
  </si>
  <si>
    <t xml:space="preserve">Ни один ребенок не останется равнодушным к  автотреку! Конструктор поможет развить моторику, воображение, внимательность, пространственное мышление и творческие способности. Познакомит со сложными понятиями как скорость, трение, сила тяжести, ускорение и вес. Материал: пластик. Машинка в наборе. Количество деталей: 105 шт. Батарейки типа: 1*AA (не в комплекте). В коробке.</t>
  </si>
  <si>
    <t xml:space="preserve">261163</t>
  </si>
  <si>
    <t xml:space="preserve">Автотрек (128 деталей, 38х33 см в собранном виде, 1*AA не в к-те, в кор.)(Арт. Y13707184)</t>
  </si>
  <si>
    <t xml:space="preserve">Y13707184</t>
  </si>
  <si>
    <t xml:space="preserve">4670419710935</t>
  </si>
  <si>
    <t xml:space="preserve">Ни один ребенок не останется равнодушным к  автотреку! Конструктор поможет развить моторику, воображение, внимательность, пространственное мышление и творческие способности. Познакомит со сложными понятиями как скорость, трение, сила тяжести, ускорение и вес. Материал: пластик. Машинка в комплекте. Количество деталей: 128 дет. Батарейки типа: 1*AA (не в комплекте). В коробке.</t>
  </si>
  <si>
    <t xml:space="preserve">261166</t>
  </si>
  <si>
    <t xml:space="preserve">Автотрек (62 детали, 89х80х19 см в собранном виде, 2*AAA не в к-те, в кор.)(Арт. Y24430028)</t>
  </si>
  <si>
    <t xml:space="preserve">Y24430028</t>
  </si>
  <si>
    <t xml:space="preserve">4670419710959</t>
  </si>
  <si>
    <t xml:space="preserve">Ни один ребенок не останется равнодушным к  автотреку! Конструктор поможет развить моторику, воображение, внимательность, пространственное мышление и творческие способности. Познакомит со сложными понятиями как скорость, трение, сила тяжести, ускорение и вес. Материал: пластик. Количество деталей: 62 шт. Машинка с прицепом в комплекте. Батарейки типа: 2*AAA (не в комплекте). В собранном виде 89*80*19 см. В коробке.</t>
  </si>
  <si>
    <t xml:space="preserve">06. ПАРКОВКИ, ГАРАЖИ</t>
  </si>
  <si>
    <t xml:space="preserve">260506</t>
  </si>
  <si>
    <t xml:space="preserve">Парковка. Городская (44х29х6,5 см, 2 авто., 1 вертл., в кейсе)(Арт. Y25284098)</t>
  </si>
  <si>
    <t xml:space="preserve">Y25284098</t>
  </si>
  <si>
    <t xml:space="preserve">4670419708925</t>
  </si>
  <si>
    <t xml:space="preserve">Игровой набор Парковка. В наборе: 2 металлические машинки (серебристая и черно-синяя), 1 вертолет. Есть: свет, звук. Есть кнопка для ускорения. Рзамер: 44х29х6,5 см. В кейсе.</t>
  </si>
  <si>
    <t xml:space="preserve">260507</t>
  </si>
  <si>
    <t xml:space="preserve">Парковка. Городская (44х29х6,5 см, 2 авто., 1 вертл., в кейсе)(Арт. Y25284099)</t>
  </si>
  <si>
    <t xml:space="preserve">Y25284099</t>
  </si>
  <si>
    <t xml:space="preserve">4670419708932</t>
  </si>
  <si>
    <t xml:space="preserve">Игровой набор парковка. В наборе: 2 металлические машинки (красная и синяя), 1 вертолет. Есть: свет и звук. Есть кнопка для ускорения. Размер: 44х29х6,5 см.</t>
  </si>
  <si>
    <t xml:space="preserve">260509</t>
  </si>
  <si>
    <t xml:space="preserve">Парковка. Пожарная станция (51х15х16,5 см, 1 авто, в коробке)(Арт. Y25284102)</t>
  </si>
  <si>
    <t xml:space="preserve">Y25284102</t>
  </si>
  <si>
    <t xml:space="preserve">4670419708956</t>
  </si>
  <si>
    <t xml:space="preserve">Игровой набор Парковка. В разобранном виде размер: 51х15х16,5. Варианты сборки 3 в 1. В наборе: 1 металлическая машинка. Размер коробки: 33х22х6 см.</t>
  </si>
  <si>
    <t xml:space="preserve">260508</t>
  </si>
  <si>
    <t xml:space="preserve">Парковка. Полиция (33х22х6 см, 1 авто, в коробке)(Арт. Y25284101)</t>
  </si>
  <si>
    <t xml:space="preserve">Y25284101</t>
  </si>
  <si>
    <t xml:space="preserve">4670419708949</t>
  </si>
  <si>
    <t xml:space="preserve">Игровой набор. Парковка. Варианты сборки 3 в 1. В наборе: 1 металлическая машинка. Размер: 33х22х6 см.</t>
  </si>
  <si>
    <t xml:space="preserve">260510</t>
  </si>
  <si>
    <t xml:space="preserve">Парковка. Полиция (71,5х15х28 см, 2 авто, в коробке)(Арт. Y25284103)</t>
  </si>
  <si>
    <t xml:space="preserve">Y25284103</t>
  </si>
  <si>
    <t xml:space="preserve">4670419708963</t>
  </si>
  <si>
    <t xml:space="preserve">Игровой набор Парковка. В разобранном виде размер: 71.5х15х28 см. Варианты сборки 4 в 1. В наборе: 2 металлических машинки. Размер коробки 42х30х7 см.</t>
  </si>
  <si>
    <t xml:space="preserve">11. ИГРУШКИ ДЛЯ МАЛЬЧИКОВ</t>
  </si>
  <si>
    <t xml:space="preserve">01. ОРУЖИЕ</t>
  </si>
  <si>
    <t xml:space="preserve">ОРУЖИЕ (механическое)</t>
  </si>
  <si>
    <t xml:space="preserve">Автоматы</t>
  </si>
  <si>
    <t xml:space="preserve">262069</t>
  </si>
  <si>
    <t xml:space="preserve">Автомат-трещотка (49х3,5х17 см, в пакете) (арт.3086965)</t>
  </si>
  <si>
    <t xml:space="preserve">3086965</t>
  </si>
  <si>
    <t xml:space="preserve">4670419714322</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49х3,5х17 см. В пакете.</t>
  </si>
  <si>
    <t xml:space="preserve">Пистолеты</t>
  </si>
  <si>
    <t xml:space="preserve">262067</t>
  </si>
  <si>
    <t xml:space="preserve">Пистолет-трещотка (25х3х14 см, в пакете) (арт.3087008)</t>
  </si>
  <si>
    <t xml:space="preserve">3087008</t>
  </si>
  <si>
    <t xml:space="preserve">4670419714308</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25х3х14 см. В пакете.</t>
  </si>
  <si>
    <t xml:space="preserve">262068</t>
  </si>
  <si>
    <t xml:space="preserve">Пистолет-трещотка (30х3,5х17 см, в пакете) (арт.3086947)</t>
  </si>
  <si>
    <t xml:space="preserve">3086947</t>
  </si>
  <si>
    <t xml:space="preserve">4670419714315</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30х3,5х17 см. В пакете.</t>
  </si>
  <si>
    <t xml:space="preserve">ОРУЖИЕ (свет/звук)</t>
  </si>
  <si>
    <t xml:space="preserve">261918</t>
  </si>
  <si>
    <t xml:space="preserve">Пистолет (свет, звук, батарейки 2*AA не в к-те, в коробке), микс (23,8х4,6х15,1 см)  (арт.2467407)</t>
  </si>
  <si>
    <t xml:space="preserve">2467407</t>
  </si>
  <si>
    <t xml:space="preserve">4670419713264</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Особенности: свет, звук, батарейки 2*AA (не в комплекте). Размер: 23,8х4,6х15,1 см. Цвет: микс. Материал: пластик. Упаковка: коробка.</t>
  </si>
  <si>
    <t xml:space="preserve">261919</t>
  </si>
  <si>
    <t xml:space="preserve">Пистолет (свет, звук, батарейки 2*AAA не в к-те, в коробке), микс (12х3,8х12 см)  (арт.2467393)</t>
  </si>
  <si>
    <t xml:space="preserve">2467393</t>
  </si>
  <si>
    <t xml:space="preserve">4670419713271</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Особенности: свет, звук, батарейки 2*АAA (не в комплекте). Размер: 12х3,8х12 см. Цвет: микс. Материал: пластик. Упаковка: коробка.</t>
  </si>
  <si>
    <t xml:space="preserve">Пакет</t>
  </si>
  <si>
    <t xml:space="preserve">261925</t>
  </si>
  <si>
    <t xml:space="preserve">Пистолет (свет, звук, батарейки 2*AA не в к-те, в пакете)  (арт.3044146)</t>
  </si>
  <si>
    <t xml:space="preserve">3044146</t>
  </si>
  <si>
    <t xml:space="preserve">4670419713295</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Особенности: свет, звук, батарейки 2*АА (не в комплекте). Материал: пластик. Упаковка: пакет.</t>
  </si>
  <si>
    <t xml:space="preserve">261927</t>
  </si>
  <si>
    <t xml:space="preserve">Пистолет (свет, звук, батарейки 2*AA не в к-те, в пакете) (19*5,5х16 см)  (арт.2367229)</t>
  </si>
  <si>
    <t xml:space="preserve">2367229</t>
  </si>
  <si>
    <t xml:space="preserve">4670419713301</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Особенности: свет, звук, батарейки 2*АА (не в комплекте). Размер: 19х5,5х16 см. Материал: пластик. Упаковка: пакет.</t>
  </si>
  <si>
    <t xml:space="preserve">261921</t>
  </si>
  <si>
    <t xml:space="preserve">Пистолет (свет, звук, батарейки 3*AA не в к-те, в пакете) (30х19,5 см)  (арт.2798018)</t>
  </si>
  <si>
    <t xml:space="preserve">2798018</t>
  </si>
  <si>
    <t xml:space="preserve">4670419713257</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Особенности: свет, звук, батарейки 3*AA (не в комплекте). Материал: пластик. Упаковка: пакет.</t>
  </si>
  <si>
    <t xml:space="preserve">262076</t>
  </si>
  <si>
    <t xml:space="preserve">Пистолет (свет, звук, проекция, 23х14 см, батарейки 2*AA не в к-те, в пакете) (арт.3116300)</t>
  </si>
  <si>
    <t xml:space="preserve">3116300</t>
  </si>
  <si>
    <t xml:space="preserve">4670419714346</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23х14 см. Особенности: свет, звук, проекуия. Работает от батареек типа 2*АА (не в комплекте). В пакете.</t>
  </si>
  <si>
    <t xml:space="preserve">ОРУЖИЕ С МЯГКИМИ ПУЛЯМИ, ПРИСОСКАМИ, ШАРИКАМИ, ГИЛЬЗАМИ</t>
  </si>
  <si>
    <t xml:space="preserve">ПИСТОЛЕТЫ</t>
  </si>
  <si>
    <t xml:space="preserve">261930</t>
  </si>
  <si>
    <t xml:space="preserve">Пистолет (софт-патроны 3шт., мишень 3 шт., в коробке)  (арт.3053745)</t>
  </si>
  <si>
    <t xml:space="preserve">3053745</t>
  </si>
  <si>
    <t xml:space="preserve">4670419713288</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В комплекте: софт-патроны 3 шт., мишень 3 шт.  Материал: пластик. Упаковка: коробка.</t>
  </si>
  <si>
    <t xml:space="preserve">261928</t>
  </si>
  <si>
    <t xml:space="preserve">Пистолет (софт-патроны 6 шт., мишень 2 шт., в коробке)  (арт.3070205)</t>
  </si>
  <si>
    <t xml:space="preserve">3070205</t>
  </si>
  <si>
    <t xml:space="preserve">4670419713233</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В комплекте: софт-патроны 6 шт., мишень 2 шт.  Материал: пластик. Упаковка: коробка.</t>
  </si>
  <si>
    <t xml:space="preserve">261929</t>
  </si>
  <si>
    <t xml:space="preserve">Пистолет 2шт.  (софт-патроны 10шт., мишень 2 шт., кегля 3шт., в коробке)  (арт.3055564)</t>
  </si>
  <si>
    <t xml:space="preserve">3055564</t>
  </si>
  <si>
    <t xml:space="preserve">4670419713240</t>
  </si>
  <si>
    <t xml:space="preserve">Все мальчишки любят играть в войнушку, поэтому пистолет станет отличным подарком для вашего ребенка! Предназначен для сюжетно-ролевых игр, способствует развитию мышления, фантазии и моторики. В комплекте: софт-патроны 10 шт., мишень 2 шт., кегля 3 шт. Материал: пластик. Упаковка: коробка.</t>
  </si>
  <si>
    <t xml:space="preserve">259936</t>
  </si>
  <si>
    <t xml:space="preserve">Пистолет (20х3,5х12 см)(3 софт-патрона,красный, в пакете)  (арт.3056098)</t>
  </si>
  <si>
    <t xml:space="preserve">3056098</t>
  </si>
  <si>
    <t xml:space="preserve">4670419708000</t>
  </si>
  <si>
    <t xml:space="preserve">Пистолет. Размер: 20х3,5х12 см. 3 софт-патрона. Цвет: красный. В пакете.</t>
  </si>
  <si>
    <t xml:space="preserve">ОРУЖИЕ С ОРБИЗАМИ</t>
  </si>
  <si>
    <t xml:space="preserve">262357</t>
  </si>
  <si>
    <t xml:space="preserve">Автомат с орбизами в наборе ( 1000 пуль, свет, граната, глушитель, USB) (арт. 3117292)</t>
  </si>
  <si>
    <t xml:space="preserve">3117292</t>
  </si>
  <si>
    <t xml:space="preserve">4670419717170</t>
  </si>
  <si>
    <t xml:space="preserve">Автомат с гидропулями - это мощный инструмент. В комплекте: 1000 пуль, граната, глушитель, свет, USB. </t>
  </si>
  <si>
    <t xml:space="preserve">262360</t>
  </si>
  <si>
    <t xml:space="preserve">Автомат с орбизами в наборе (74 см, 5000 пуль, очки, глушитель, свет, дым, USB) (арт. 3116458)</t>
  </si>
  <si>
    <t xml:space="preserve">3116458</t>
  </si>
  <si>
    <t xml:space="preserve">4670419717194</t>
  </si>
  <si>
    <t xml:space="preserve">Автомат с гидропулями - это мощный инструмент. Размер: 74 см. В комплекте: 5000 пуль, очки, глушитель, свет, дым, USB. </t>
  </si>
  <si>
    <t xml:space="preserve">262358</t>
  </si>
  <si>
    <t xml:space="preserve">Пистолет 2 в 1 с орбизами и софт патронами (600 пуль, 3 софт патрона) (арт. 3129349)</t>
  </si>
  <si>
    <t xml:space="preserve">3129349</t>
  </si>
  <si>
    <t xml:space="preserve">4670419717187</t>
  </si>
  <si>
    <t xml:space="preserve">Пистолет 2 в 1 с орбизами и софт патронами станет отличным развлечением для детей и взрослых в жаркую летнюю погоду. Его можно использовать для своих игр и развлечений на пляже, на пикниках, в парках, на любом отдыхе на природе. В комплекте: 600 пуль, 3 софт патрона. </t>
  </si>
  <si>
    <t xml:space="preserve">02. ИГРОВЫЕ НАБОРЫ</t>
  </si>
  <si>
    <t xml:space="preserve">НАБОРЫ "ПОЛИЦЕЙСКИЙ"</t>
  </si>
  <si>
    <t xml:space="preserve">Коробка</t>
  </si>
  <si>
    <t xml:space="preserve">259192</t>
  </si>
  <si>
    <t xml:space="preserve">Игровой набор "Полиция" (26х46х6 см)(8 предметов, свет, звук, в коробке)(Арт. Y11813258)</t>
  </si>
  <si>
    <t xml:space="preserve">Y11813258</t>
  </si>
  <si>
    <t xml:space="preserve">4670419704170</t>
  </si>
  <si>
    <t xml:space="preserve">Все мальчишки любят играть в войнушку, поэтому набор полицейского из 8 предметов "Полиция" станет отличным подарком для вашего ребенка! Предназначен для сюжетно-ролевых игр, способствует развитию мышления, фантазии и моторики. Материал: пластик, металл, кожзам. Размер: 26х46х6 см. В набор входит:пистолет, нож,наручники с ключами, полицейская дубинка, фонарик (работает от 3*AG13, со светом-работаеи при нажатии на кнопку), рация (работает от  2*АА не в комплекте, звук сирены при нажатии на кнопку и свет), ремень с 6 карманами (размер ремня регулируется за счет застежки). В коробке с окном. </t>
  </si>
  <si>
    <t xml:space="preserve">Пакет и сетка</t>
  </si>
  <si>
    <t xml:space="preserve">262071</t>
  </si>
  <si>
    <t xml:space="preserve">Игровой набор "Полиция" (14х3х20 см, 6 предметов, в пакете) (арт.2957034)</t>
  </si>
  <si>
    <t xml:space="preserve">2957034</t>
  </si>
  <si>
    <t xml:space="preserve">4670419714339</t>
  </si>
  <si>
    <t xml:space="preserve">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комплекте: пистолет (размер: 16х10 см.), 3 пули (длина пули: 8 см), часы ( длина с ремешком: 18 см), значок полицейского (размер: 6х5,5 см).  В пакете.</t>
  </si>
  <si>
    <t xml:space="preserve">262073</t>
  </si>
  <si>
    <t xml:space="preserve">Игровой набор "Полиция" (16,5х3х30 см, 5 предметов, в пакете) (арт.2945686)</t>
  </si>
  <si>
    <t xml:space="preserve">2945686</t>
  </si>
  <si>
    <t xml:space="preserve">4670419714360</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комплекте: 5 предметов. Пистолет: 15,5х11,5 см. В пакете.</t>
  </si>
  <si>
    <t xml:space="preserve">262072</t>
  </si>
  <si>
    <t xml:space="preserve">Игровой набор "Полиция" (16,5х4х26 см, 10 предметов, в пакете) (арт.2990495)</t>
  </si>
  <si>
    <t xml:space="preserve">2990495</t>
  </si>
  <si>
    <t xml:space="preserve">4670419714353</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комплекте: 3 пули, пистолет (размер: 15,5х10 см). В пакете.</t>
  </si>
  <si>
    <t xml:space="preserve">262074</t>
  </si>
  <si>
    <t xml:space="preserve">Игровой набор "Полиция" (16,5х5х30 см, 8 предметов, в пакете) (арт.2945690)</t>
  </si>
  <si>
    <t xml:space="preserve">2945690</t>
  </si>
  <si>
    <t xml:space="preserve">4670419714377</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комплекте: 8 предметов. Пистолет: 24х12 см. В пакете.</t>
  </si>
  <si>
    <t xml:space="preserve">262075</t>
  </si>
  <si>
    <t xml:space="preserve">Игровой набор "Полиция" (18х3х17 см, 6 предметов, в пакете) (арт.2945701)</t>
  </si>
  <si>
    <t xml:space="preserve">2945701</t>
  </si>
  <si>
    <t xml:space="preserve">4670419714384</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комплекте: 6 предметов. Пистолет: 12,5х9 см. В пакете.</t>
  </si>
  <si>
    <t xml:space="preserve">262070</t>
  </si>
  <si>
    <t xml:space="preserve">Игровой набор "Полиция" (29х6х42,5 см, 5 предметов, в пакете) (арт.3109542)</t>
  </si>
  <si>
    <t xml:space="preserve">3109542</t>
  </si>
  <si>
    <t xml:space="preserve">4670419714278</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упаковки: 29х6х42,5 см. В наборе 5 предметов. Материал: пластик. В пакете.</t>
  </si>
  <si>
    <t xml:space="preserve">Сумка</t>
  </si>
  <si>
    <t xml:space="preserve">259191</t>
  </si>
  <si>
    <t xml:space="preserve">Игровой набор "Полиция" (33х31х6,5 см)(11 предметов, свет, звук, в сумке)(Арт. Y11813228)</t>
  </si>
  <si>
    <t xml:space="preserve">Y11813228</t>
  </si>
  <si>
    <t xml:space="preserve">4670419704163</t>
  </si>
  <si>
    <t xml:space="preserve">Все мальчишки любят играть в войнушку, поэтому набор полицейского из 11 предметов "Полиция" станет отличным подарком для вашего ребенка! Предназначен для сюжетно-ролевых игр, способствует развитию мышления, фантазии и моторики. Материал: пластик. Размер сумки: 33х31х6,5 см. В комплект входят: жилет, пистолет работает от 3*AG10,све/звук), наушники с микрофоном, рация (от 2*АА, свет/звук сирены при нажатии), очки, фонарик с веревкой (работает от 3*AG13, свет при нажатии на кнопку), компас, граната (работает от 3*AG10, свет/звук), нож, свисток.Размер жилета 45*39 см. В сумке.</t>
  </si>
  <si>
    <t xml:space="preserve">НАБОРЫ ИНСТРУМЕНТОВ</t>
  </si>
  <si>
    <t xml:space="preserve">ДРУГАЯ УПАКОВКА</t>
  </si>
  <si>
    <t xml:space="preserve">262282</t>
  </si>
  <si>
    <t xml:space="preserve">Набор инструментов "Юный мастер" (17 пред.,в ящике)(Арт.Y17996019-1)</t>
  </si>
  <si>
    <t xml:space="preserve">Y17996019-1</t>
  </si>
  <si>
    <t xml:space="preserve">4670419716135</t>
  </si>
  <si>
    <t xml:space="preserve">Набор инструментов "Юный мастер" понравится любому ребенку! Развивает мышление и мелкую моторику. В наборе 17 предметов в кейсе: 3 дощечки, линейка уголок, отвертка, пасатижи, разводной гаечный ключ, гаечный ключ, 4 болта, 2 гайки, тиски, фигурка рабочего. В ящике.</t>
  </si>
  <si>
    <t xml:space="preserve">262277</t>
  </si>
  <si>
    <t xml:space="preserve">Набор инструментов "Юный мастер" (45 пред., свет, 2*АА не в комплекте,в кейсе)(Арт.Y4773126)</t>
  </si>
  <si>
    <t xml:space="preserve">Y4773126</t>
  </si>
  <si>
    <t xml:space="preserve">4670419716081</t>
  </si>
  <si>
    <t xml:space="preserve">Набор инструментов "Юный мастер" понравится любому ребенку! Развивает мышление и мелкую моторику. В комплекте 45 предметов. Дрель работает от батареек (не в комплекте). В кейсе.</t>
  </si>
  <si>
    <t xml:space="preserve">ПАКЕТ, СЕТКА</t>
  </si>
  <si>
    <t xml:space="preserve">263301</t>
  </si>
  <si>
    <t xml:space="preserve">Игровой набор "Юный мастер"(11 элементов, в пакете) (Арт. M1774-14)</t>
  </si>
  <si>
    <t xml:space="preserve">M1774-14</t>
  </si>
  <si>
    <t xml:space="preserve">4670419721061</t>
  </si>
  <si>
    <t xml:space="preserve">Каждый мальчишка берёт пример со своего отца и хочет научиться также умело владеть инструментами. Набор инструментов "Юный мастер" поможет ему в этом деле! С его помощью малыш узнает назначение различных инструментов и научится основам работы с ними. Такие игровые занятия способствуют развитию мышления, памяти, внимания, речи и мелкой моторики. Игрушка сделана из высококачественного материала, гипоаллергенного и безопасного для здоровья ребёнка. В комплекте: 11 элементов. В пакете.</t>
  </si>
  <si>
    <t xml:space="preserve">12. ИГРУШКИ ДЛЯ ДЕВОЧЕК</t>
  </si>
  <si>
    <t xml:space="preserve">01. КУКЛЫ</t>
  </si>
  <si>
    <t xml:space="preserve">КУКЛЫ-МОДЕЛИ (БОЛЕЕ 20 СМ)</t>
  </si>
  <si>
    <t xml:space="preserve">КУКЛЫ-МОДЕЛИ </t>
  </si>
  <si>
    <t xml:space="preserve">262271</t>
  </si>
  <si>
    <t xml:space="preserve">Кукла 29 см,  4 вида микс, в коробке (арт. FCJ1435432)</t>
  </si>
  <si>
    <t xml:space="preserve">FCJ1435432</t>
  </si>
  <si>
    <t xml:space="preserve">4670419715794</t>
  </si>
  <si>
    <t xml:space="preserve">Кукла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Размер: 29 см. Материал: текстиль, пластик. Цвет микс: 4 вида. В коробке.</t>
  </si>
  <si>
    <t xml:space="preserve">262273</t>
  </si>
  <si>
    <t xml:space="preserve">Кукла 29 см, 4 вида микс, в коробке (арт. FCJ1245950)</t>
  </si>
  <si>
    <t xml:space="preserve">FCJ1245950</t>
  </si>
  <si>
    <t xml:space="preserve">4670419715817</t>
  </si>
  <si>
    <t xml:space="preserve">261244</t>
  </si>
  <si>
    <t xml:space="preserve">Кукла 29 см, в коробке (Арт. FCJ1459538)</t>
  </si>
  <si>
    <t xml:space="preserve">FCJ1459538</t>
  </si>
  <si>
    <t xml:space="preserve">4670419711093</t>
  </si>
  <si>
    <t xml:space="preserve">Сюжетно-ролевые игры — важная часть развития ребёнка. Играя в куклы, малышка не только развивает фантазию, но и моделирует некие жизненные ситуации, проживает их и ищет свой способ решать конфликты, сопереживать, строить отношения. Чем больше таких игрушек, тем более сложный мир можно создать. Материал: пластик, текстиль. Размер: 29 см. В коробке.</t>
  </si>
  <si>
    <t xml:space="preserve">КУКЛЫ-МОДЕЛИ В НАБОРЕ</t>
  </si>
  <si>
    <t xml:space="preserve">261251</t>
  </si>
  <si>
    <t xml:space="preserve">Кукла 29 см в наборе с расчёской, в коробке (Арт. FCJ1459545)</t>
  </si>
  <si>
    <t xml:space="preserve">FCJ1459545</t>
  </si>
  <si>
    <t xml:space="preserve">4670419711161</t>
  </si>
  <si>
    <t xml:space="preserve">Сюжетно-ролевые игры — важная часть развития ребёнка. Играя в куклы, малышка не только развивает фантазию, но и моделирует некие жизненные ситуации, проживает их и ищет свой способ решать конфликты, сопереживать, строить отношения. Чем больше таких игрушек, тем более сложный мир можно создать. Материал: пластик, текстиль. В наборе: расчёска. Размер: 29 см. В коробке.</t>
  </si>
  <si>
    <t xml:space="preserve">261252</t>
  </si>
  <si>
    <t xml:space="preserve">Кукла 29 см в наборе с расчёской, в коробке (Арт. FCJ1459546)</t>
  </si>
  <si>
    <t xml:space="preserve">FCJ1459546</t>
  </si>
  <si>
    <t xml:space="preserve">4670419711178</t>
  </si>
  <si>
    <t xml:space="preserve">261245</t>
  </si>
  <si>
    <t xml:space="preserve">Кукла 29 см в наборе с сумкой, в коробке (Арт. FCJ1459539)</t>
  </si>
  <si>
    <t xml:space="preserve">FCJ1459539</t>
  </si>
  <si>
    <t xml:space="preserve">4670419711109</t>
  </si>
  <si>
    <t xml:space="preserve">Сюжетно-ролевые игры — важная часть развития ребёнка. Играя в куклы, малышка не только развивает фантазию, но и моделирует некие жизненные ситуации, проживает их и ищет свой способ решать конфликты, сопереживать, строить отношения. Чем больше таких игрушек, тем более сложный мир можно создать. Материал: пластик, текстиль. В наборе: сумка. Размер: 29 см. В коробке.</t>
  </si>
  <si>
    <t xml:space="preserve">261246</t>
  </si>
  <si>
    <t xml:space="preserve">Кукла 29 см в наборе с сумкой, в коробке (Арт. FCJ1459540)</t>
  </si>
  <si>
    <t xml:space="preserve">FCJ1459540</t>
  </si>
  <si>
    <t xml:space="preserve">4670419711116</t>
  </si>
  <si>
    <t xml:space="preserve">261248</t>
  </si>
  <si>
    <t xml:space="preserve">Кукла 29 см в наборе с сумкой, в коробке (Арт. FCJ1459542)</t>
  </si>
  <si>
    <t xml:space="preserve">FCJ1459542</t>
  </si>
  <si>
    <t xml:space="preserve">4670419711130</t>
  </si>
  <si>
    <t xml:space="preserve">261249</t>
  </si>
  <si>
    <t xml:space="preserve">Кукла 29 см в наборе с сумкой, в коробке (Арт. FCJ1459543)</t>
  </si>
  <si>
    <t xml:space="preserve">FCJ1459543</t>
  </si>
  <si>
    <t xml:space="preserve">4670419711147</t>
  </si>
  <si>
    <t xml:space="preserve">261250</t>
  </si>
  <si>
    <t xml:space="preserve">Кукла 29 см в наборе с сумкой, в коробке (Арт. FCJ1459544)</t>
  </si>
  <si>
    <t xml:space="preserve">FCJ1459544</t>
  </si>
  <si>
    <t xml:space="preserve">4670419711154</t>
  </si>
  <si>
    <t xml:space="preserve">262275</t>
  </si>
  <si>
    <t xml:space="preserve">Кукла 29 см, в наборе с расчёской и зеркальцем, 2 вида микс, в коробке (арт. FCJ1233990)</t>
  </si>
  <si>
    <t xml:space="preserve">FCJ1233990</t>
  </si>
  <si>
    <t xml:space="preserve">4670419715831</t>
  </si>
  <si>
    <t xml:space="preserve">Кукла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Размер: 29 см. В наборе: расческа, зеркальце. Материал: текстиль, пластик. Цвет микс: 2 вида. В коробке.</t>
  </si>
  <si>
    <t xml:space="preserve">262274</t>
  </si>
  <si>
    <t xml:space="preserve">Кукла 29 см, в наборе с сумкой, расчёской, зеркальцем, 4 вида микс, в коробке (арт.FCJ1234029)</t>
  </si>
  <si>
    <t xml:space="preserve">FCJ1234029</t>
  </si>
  <si>
    <t xml:space="preserve">4670419715824</t>
  </si>
  <si>
    <t xml:space="preserve">Кукла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Размер: 29 см. В наборе: сумка, расческа, зеркальце. Материал: текстиль, пластик. Цвет микс: 4 вида. В коробке.</t>
  </si>
  <si>
    <t xml:space="preserve">261255</t>
  </si>
  <si>
    <t xml:space="preserve">Кукла 30,5 см в наборе (3 предмета, в коробке) (Арт. FCJ1375468)</t>
  </si>
  <si>
    <t xml:space="preserve">FCJ1375468</t>
  </si>
  <si>
    <t xml:space="preserve">4670419711208</t>
  </si>
  <si>
    <t xml:space="preserve">Сюжетно-ролевые игры — важная часть развития ребёнка. Играя в куклы, малышка не только развивает фантазию, но и моделирует некие жизненные ситуации, проживает их и ищет свой способ решать конфликты, сопереживать, строить отношения. Чем больше таких игрушек, тем более сложный мир можно создать. Материал: пластик, текстиль. В наборе: 3 предмета. Размер: 30,5 см. В коробке.</t>
  </si>
  <si>
    <t xml:space="preserve">261253</t>
  </si>
  <si>
    <t xml:space="preserve">Кукла 30,5 см в наборе с шариками, в коробке (Арт. FCJ1375441)</t>
  </si>
  <si>
    <t xml:space="preserve">FCJ1375441</t>
  </si>
  <si>
    <t xml:space="preserve">4670419711185</t>
  </si>
  <si>
    <t xml:space="preserve">Сюжетно-ролевые игры — важная часть развития ребёнка. Играя в куклы, малышка не только развивает фантазию, но и моделирует некие жизненные ситуации, проживает их и ищет свой способ решать конфликты, сопереживать, строить отношения. Чем больше таких игрушек, тем более сложный мир можно создать. Материал: пластик, текстиль. В наборе: шарики. Размер: 30,5 см. В коробке.</t>
  </si>
  <si>
    <t xml:space="preserve">261254</t>
  </si>
  <si>
    <t xml:space="preserve">Кукла 30,5 см в наборе с шариками, в коробке (Арт. FCJ1375444)</t>
  </si>
  <si>
    <t xml:space="preserve">FCJ1375444</t>
  </si>
  <si>
    <t xml:space="preserve">4670419711192</t>
  </si>
  <si>
    <t xml:space="preserve">02. ПУПСЫ</t>
  </si>
  <si>
    <t xml:space="preserve">ПУПСЫ (БОЛЕЕ 15 СМ)</t>
  </si>
  <si>
    <t xml:space="preserve">262266</t>
  </si>
  <si>
    <t xml:space="preserve">Пупс в наборе "Кормим малыша" в наборе со стульчиком (15 см, в коробке) (арт. FCJ0853532)</t>
  </si>
  <si>
    <t xml:space="preserve">FCJ0853532</t>
  </si>
  <si>
    <t xml:space="preserve">4670419715749</t>
  </si>
  <si>
    <t xml:space="preserve">Пупс в наборе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В наборе стульчик, размер 15 см. Материал: текстиль, пластик. В коробке.</t>
  </si>
  <si>
    <t xml:space="preserve">262267</t>
  </si>
  <si>
    <t xml:space="preserve">Пупс в наборе "Малыш в ванне" (15 см, в коробке) (арт.FCJ0853531)</t>
  </si>
  <si>
    <t xml:space="preserve">FCJ0853531</t>
  </si>
  <si>
    <t xml:space="preserve">4670419715756</t>
  </si>
  <si>
    <t xml:space="preserve">Пупс в наборе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В наборе ванна, размер 15 см. Материал: текстиль, пластик. В коробке.</t>
  </si>
  <si>
    <t xml:space="preserve">262269</t>
  </si>
  <si>
    <t xml:space="preserve">Пупс в наборе "Малыш в кроватке" (15 см, в коробке) (арт. FCJ0853528)</t>
  </si>
  <si>
    <t xml:space="preserve">FCJ0853528</t>
  </si>
  <si>
    <t xml:space="preserve">4670419715770</t>
  </si>
  <si>
    <t xml:space="preserve">Пупс в наборе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В наборе кроватка, размер 15 см. Материал: текстиль, пластик. В коробке.</t>
  </si>
  <si>
    <t xml:space="preserve">262268</t>
  </si>
  <si>
    <t xml:space="preserve">Пупс в наборе "Малыш на качелях"(15 см, в коробке) (арт.FCJ0853530)</t>
  </si>
  <si>
    <t xml:space="preserve">FCJ0853530</t>
  </si>
  <si>
    <t xml:space="preserve">4670419715763</t>
  </si>
  <si>
    <t xml:space="preserve">Пупс в наборе придется по душе вашей малышке! 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В наборе качели, размер 15 см. Материал: текстиль, пластик. В коробке.</t>
  </si>
  <si>
    <t xml:space="preserve">03. АКСЕССУАРЫ ДЛЯ КУКОЛ</t>
  </si>
  <si>
    <t xml:space="preserve">02. КАРЕТЫ, ТРАНСПОРТ ДЛЯ КУКОЛ</t>
  </si>
  <si>
    <t xml:space="preserve">03. Транспорт для кукол</t>
  </si>
  <si>
    <t xml:space="preserve">262658</t>
  </si>
  <si>
    <t xml:space="preserve">Машинка "ГОЛУБОЙ КАБРИОЛЕТ С КУКЛОЙ"(38х16,5 см, на р/у, свет, звук, в кор.) (арт. ИК-1807)</t>
  </si>
  <si>
    <t xml:space="preserve">ИК-1807</t>
  </si>
  <si>
    <t xml:space="preserve">4670419718078</t>
  </si>
  <si>
    <t xml:space="preserve">Машинка для куклы понравится любой девочке! Такой игровой набор отлично развивает воображение ребёнка, мелкую моторику ручек и координацию движений, позволяет придумать множество интересных сюжетно-ролевых игр. Игрушка изготовлена из безопасного и качественного материала. Размер машинки: 38х16,5 см. Материал: пластик, текстиль. В комплекте литиевый аккумулятор 3,7V, usb-зарядка, 18 цветных стикеров. Крышка заднего багажника открывается. Ремень безопасности в комплекте.
Радиоуправляемая машинка, частота: 27 МГц, со световыми и звуковыми эффектами. Радиус действия пульта: 10-15м, работает от батареек 2*AA (в комплект не входит).
Упаковка: коробка. Размер коробки:40,5*21,5*18см. Время игры 25-30 минут. Время зарядки аккумулятора: 2,5-3ч. 
В набор входит: машина+кукла+пульт управления.</t>
  </si>
  <si>
    <t xml:space="preserve">262657</t>
  </si>
  <si>
    <t xml:space="preserve">Машинка "РОЗОВЫЙ КАБРИОЛЕТ С 2 КУКЛАМИ"(38х16,5 см, на р/у, свет, звук, пар, в кор.) (арт. ИК-1806)</t>
  </si>
  <si>
    <t xml:space="preserve">ИК-1806</t>
  </si>
  <si>
    <t xml:space="preserve">4670419718061</t>
  </si>
  <si>
    <t xml:space="preserve">Машинка для куклы понравится любой девочке! Такой игровой набор отлично развивает воображение ребёнка, мелкую моторику ручек и координацию движений, позволяет придумать множество интересных сюжетно-ролевых игр. Игрушка изготовлена из безопасного и качественного материала. Размер машинки: 38х16,5 см. Материал: пластик, текстиль. В комплекте литиевый аккумулятор 3,7V, usb-зарядка, 18 цветных стикеров. В багажном отделении предусмотрен резервуар для воды для получения эффекта пара. 
Ремень безопасности в комплекте (2шт.).
Радиоуправляемая машинка, частота: 2,4 ГГц, со световыми и звуковыми эффектами. Радиус действия пульта: 15-30м, работает от батареек 2*AA (в комплект не входит).
Упаковка: коробка. Размер коробки:40,5*21,5*18см. Время игры 25-30 минут. Время зарядки аккумулятора: 2,5-3ч. 
В набор входит: машина+2 куклы (жених и невеста)+пульт управления.</t>
  </si>
  <si>
    <t xml:space="preserve">262656</t>
  </si>
  <si>
    <t xml:space="preserve">Машинка "РОЗОВЫЙ КАБРИОЛЕТ С КУКЛОЙ"(38х16,5 см, на р/у, свет, звук, в кор.) (арт. ИК-1805)</t>
  </si>
  <si>
    <t xml:space="preserve">ИК-1805</t>
  </si>
  <si>
    <t xml:space="preserve">4670419718054</t>
  </si>
  <si>
    <t xml:space="preserve">262655</t>
  </si>
  <si>
    <t xml:space="preserve">Машинка "РОЗОВЫЙ КАБРИОЛЕТ" (38х16,5 см, на р/у, свет, звук, в кор.) (арт. ИК-1804)</t>
  </si>
  <si>
    <t xml:space="preserve">ИК-1804</t>
  </si>
  <si>
    <t xml:space="preserve">4670419718047</t>
  </si>
  <si>
    <t xml:space="preserve">Машинка для куклы понравится любой девочке! Такой игровой набор отлично развивает воображение ребёнка, мелкую моторику ручек и координацию движений, позволяет придумать множество интересных сюжетно-ролевых игр. Игрушка изготовлена из безопасного и качественного материала. Размер машинки: 38х16,5 см. Материал: пластик, текстиль. В комплекте литиевый аккумулятор 3,7V, usb-зарядка, 18 цветных стикеров. Крышка заднего багажника открывается. Ремень безопасности в комплект не входит.
Радиоуправляемая машинка, частота: 27 МГц, со световыми и звуковыми эффектами. Радиус действия пульта: 10-15м, работает от батареек 2*AA (в комплект не входит).
Упаковка: коробка. Размер коробки:40,5*21,5*18см. Время игры 25-30 минут. Время зарядки аккумулятора: 2,5-3ч. 
В набор входит: машина+пульт управления.</t>
  </si>
  <si>
    <t xml:space="preserve">262653</t>
  </si>
  <si>
    <t xml:space="preserve">Машинка "ФИОЛЕТОВЫЙ КАБРИОЛЕТ" (38х16,5 см, на р/у, свет, звук, пар, в кор.) (арт. ИК-1803)</t>
  </si>
  <si>
    <t xml:space="preserve">ИК-1803</t>
  </si>
  <si>
    <t xml:space="preserve">4670419718030</t>
  </si>
  <si>
    <t xml:space="preserve">Машинка для куклы понравится любой девочке! Такой игровой набор отлично развивает воображение ребёнка, мелкую моторику ручек и координацию движений, позволяет придумать множество интересных сюжетно-ролевых игр. Игрушка изготовлена из безопасного и качественного материала. Размер машинки: 38х16,5 см. Материал: пластик, текстиль. В комплекте литиевый аккумулятор 3,7V, usb-зарядка, 18 цветных стикеров. В багажном отделении предусмотрен резервуар для воды для получения эффекта пара. Ремень безопасности в комплект не входит.
Радиоуправляемая машинка, частота: 2,4 ГГц, со световыми и звуковыми эффектами. Радиус действия пульта: 15-30м, работает от батареек 2*AA (в комплект не входит).
Упаковка: коробка. Размер коробки:40,5*21,5*18см. Время игры 25-30 минут. Время зарядки аккумулятора: 2,5-3ч. 
В набор входит: машина+пульт управления.</t>
  </si>
  <si>
    <t xml:space="preserve">04. КОЛЯСКИ ДЛЯ КУКОЛ И ПУПСОВ</t>
  </si>
  <si>
    <t xml:space="preserve">00. ТМ "Рыжий Кот"</t>
  </si>
  <si>
    <t xml:space="preserve">Серия "Сияние"</t>
  </si>
  <si>
    <t xml:space="preserve">260977</t>
  </si>
  <si>
    <t xml:space="preserve">Коляска для кукол (56х35х56 см) с сумкой и корзинкой, в пакете (Арт. 9325-BS)</t>
  </si>
  <si>
    <t xml:space="preserve">9325-BS</t>
  </si>
  <si>
    <t xml:space="preserve">4670419709670</t>
  </si>
  <si>
    <t xml:space="preserve">Игрушечная коляска для кукол придется по душе любой девочке! Легкая и красивая, она идеально подойдет для игр в "маленькую маму"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Кроме того, коляска легко собирается и не занимает много места в квартире! Упаковка: пакет.</t>
  </si>
  <si>
    <t xml:space="preserve">260979</t>
  </si>
  <si>
    <t xml:space="preserve">Коляска для кукол (63х39х82 см) в коробке (Арт. 9699-BS)</t>
  </si>
  <si>
    <t xml:space="preserve">9699-BS</t>
  </si>
  <si>
    <t xml:space="preserve">4670419709687</t>
  </si>
  <si>
    <t xml:space="preserve">Игрушечная коляска для кукол придется по душе любой девочке! Легкая и красивая, она идеально подойдет для игр в "маленькую маму"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Кроме того, коляска легко собирается и не занимает много места в квартире! Упаковка: коробка.</t>
  </si>
  <si>
    <t xml:space="preserve">260982</t>
  </si>
  <si>
    <t xml:space="preserve">Коляска для кукол (80х40х85 см) в коробке (Арт. 9696-BS)</t>
  </si>
  <si>
    <t xml:space="preserve">9696-BS</t>
  </si>
  <si>
    <t xml:space="preserve">4670419709700</t>
  </si>
  <si>
    <t xml:space="preserve">Серия "Созвездие"</t>
  </si>
  <si>
    <t xml:space="preserve">260975</t>
  </si>
  <si>
    <t xml:space="preserve">Коляска для кукол (55х39х71см) с люлькой, в коробке (Арт. 9643-GN)</t>
  </si>
  <si>
    <t xml:space="preserve">9643-GN</t>
  </si>
  <si>
    <t xml:space="preserve">4670419709656</t>
  </si>
  <si>
    <t xml:space="preserve">260973</t>
  </si>
  <si>
    <t xml:space="preserve">Коляска для кукол (69,5х42х89 см), с корзиной, в коробке (Арт. 9673-GN)</t>
  </si>
  <si>
    <t xml:space="preserve">9673-GN</t>
  </si>
  <si>
    <t xml:space="preserve">4670419709632</t>
  </si>
  <si>
    <t xml:space="preserve">1. Коляска-трость для куклы</t>
  </si>
  <si>
    <t xml:space="preserve">01. Трость (обычная) для куклы</t>
  </si>
  <si>
    <t xml:space="preserve">260780</t>
  </si>
  <si>
    <t xml:space="preserve">Коляска для кукол (65,5х27х28см) складывается, в пакете (арт.9307-D)</t>
  </si>
  <si>
    <t xml:space="preserve">9307-D</t>
  </si>
  <si>
    <t xml:space="preserve">4670419709076</t>
  </si>
  <si>
    <t xml:space="preserve">17.11.2025 13:34:21</t>
  </si>
  <si>
    <t xml:space="preserve">Коляска для кукол придется по душе любой девочке! Легкая и красивая, она идеально подойдет для игр "маленькой мамы"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Кроме того, коляска легко собирается и не занимает много места в квартире! Коляска легко складывается и раскладывается, а в сложенном виде занимает мало места, поэтому ее удобно хранить. Теперь игры с любимыми куклами будут еще увлекательнее! Размер: 65,5х27х28 см. Упаковка: пакет.</t>
  </si>
  <si>
    <t xml:space="preserve">2. Коляска-люлька для куклы</t>
  </si>
  <si>
    <t xml:space="preserve">01. Коляска-люлька (обычная) для куклы</t>
  </si>
  <si>
    <t xml:space="preserve">259312</t>
  </si>
  <si>
    <t xml:space="preserve">Коляска для кукол (60х39,5х64,5 см) в пакете (Арт. 9345-A)</t>
  </si>
  <si>
    <t xml:space="preserve">9345-A</t>
  </si>
  <si>
    <t xml:space="preserve">4670419704408</t>
  </si>
  <si>
    <t xml:space="preserve">Коляска для кукол придется по душе любой девочке! Легкая и красивая, она идеально подойдет для игр "маленькой мамы"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Материал: металл, текстиль, пластик. Размер: 60х39,5х64,5 см. Упаковка: в пакете.</t>
  </si>
  <si>
    <t xml:space="preserve">259313</t>
  </si>
  <si>
    <t xml:space="preserve">Коляска для кукол (60х39,5х64,5 см) в пакете (Арт. 9345-B)</t>
  </si>
  <si>
    <t xml:space="preserve">9345-B</t>
  </si>
  <si>
    <t xml:space="preserve">4670419704415</t>
  </si>
  <si>
    <t xml:space="preserve">3. Коляска сидячая с козырьком для куклы</t>
  </si>
  <si>
    <t xml:space="preserve">02. Коляска сидячая с козырьком для куклы (два положения)</t>
  </si>
  <si>
    <t xml:space="preserve">259314</t>
  </si>
  <si>
    <t xml:space="preserve">Коляска для кукол (62х38х72,5 см) в коробке (Арт. 9351A-A)</t>
  </si>
  <si>
    <t xml:space="preserve">9351A-A</t>
  </si>
  <si>
    <t xml:space="preserve">4670419704422</t>
  </si>
  <si>
    <t xml:space="preserve">Коляска для кукол придется по душе любой девочке! Легкая и красивая, она идеально подойдет для игр "маленькой мамы"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Размер: 62х38х72,5 см. Упаковка: в коробке.</t>
  </si>
  <si>
    <t xml:space="preserve">259315</t>
  </si>
  <si>
    <t xml:space="preserve">Коляска для кукол (62х38х72,5 см) в коробке (Арт. 9351A-B)</t>
  </si>
  <si>
    <t xml:space="preserve">9351A-B</t>
  </si>
  <si>
    <t xml:space="preserve">4670419704439</t>
  </si>
  <si>
    <t xml:space="preserve">Коляска для кукол придется по душе любой девочке! Легкая и красивая, она идеально подойдет для игр "маленькой мамы"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Материал: металл, текстиль, пластик. Размер: 62х38х72,5 см. Упаковка: в коробке.</t>
  </si>
  <si>
    <t xml:space="preserve">259316</t>
  </si>
  <si>
    <t xml:space="preserve">Коляска для кукол (62х38х72,5 см) в коробке (Арт. 9351A-C)</t>
  </si>
  <si>
    <t xml:space="preserve">9351A-C</t>
  </si>
  <si>
    <t xml:space="preserve">4670419704446</t>
  </si>
  <si>
    <t xml:space="preserve">259317</t>
  </si>
  <si>
    <t xml:space="preserve">Коляска для кукол (62х38х72,5 см) в коробке (Арт. 9351A-D)</t>
  </si>
  <si>
    <t xml:space="preserve">9351A-D</t>
  </si>
  <si>
    <t xml:space="preserve">4670419704453</t>
  </si>
  <si>
    <t xml:space="preserve">05. ИГРОВЫЕ ДОМА, ЗАМКИ, ЗООПАРК</t>
  </si>
  <si>
    <t xml:space="preserve">ДОМА ИГРОВЫЕ</t>
  </si>
  <si>
    <t xml:space="preserve">262053</t>
  </si>
  <si>
    <t xml:space="preserve">Домик для кукол "Вилла" (с куклой и собакой в наборе, 202 детали, в кор.)(Арт.Y27980003)</t>
  </si>
  <si>
    <t xml:space="preserve">Y27980003</t>
  </si>
  <si>
    <t xml:space="preserve">4670419713684</t>
  </si>
  <si>
    <t xml:space="preserve">Домик для кукол "Вилла" . В наборе: кукла (размер: 11,5 см.), собака, 202 детали. В коробке. Материал: пластик.  Размер дома 40*41*42см, размер коробки 26*8*37см. Есть свет.</t>
  </si>
  <si>
    <t xml:space="preserve">06. ИГРОВЫЕ НАБОРЫ "ДОМАШНЕЕ ХОЗЯЙСТВО"</t>
  </si>
  <si>
    <t xml:space="preserve">01. КУХНИ</t>
  </si>
  <si>
    <t xml:space="preserve">258505</t>
  </si>
  <si>
    <t xml:space="preserve"> Игровой модуль "Касса-супермаркет" со светом и звуком (58х17х58,5 см, 68 предметов)(Арт. Y18552340)</t>
  </si>
  <si>
    <t xml:space="preserve">Y18552340</t>
  </si>
  <si>
    <t xml:space="preserve">4670419702879</t>
  </si>
  <si>
    <t xml:space="preserve">Игра в "супермаркет" — одна из любимых сюжетно-ролевых игр всех детей. С кассой и сканером можно обыграть настоящий магазин прямо у себя дома, а ребёнок сможет выполнять разные роли: продавца, кассира или покупателя. В игровой форме малыши легко разовьют математические способности, наблюдательность, воображение и внимательность. Материал: пластик. Особенности: полноценная кухня и превращается в компактный чемодан. Размер: 58х17,5х58,5 см. В наборе: 68 предметов. Функционал: сканер (свет,звук), сенсорный экран (свет,звук, прозрачная витрина для закусок, автомат для воды, кофемашина (можно наливать воду), кубики льда, угощения, подвесные полочки.  Работает: от батареек типа 2*AAA+3*AA (не в комплекте). В коробке.</t>
  </si>
  <si>
    <t xml:space="preserve">258510</t>
  </si>
  <si>
    <t xml:space="preserve">Игровой модуль "Кухня" (108х35,5х98 см, в наборе 49 предметов)(Арт. Y18552145)</t>
  </si>
  <si>
    <t xml:space="preserve">Y18552145</t>
  </si>
  <si>
    <t xml:space="preserve">4670419702930</t>
  </si>
  <si>
    <t xml:space="preserve">20.11.2025 0:00:00</t>
  </si>
  <si>
    <t xml:space="preserve">Кухня – это комната, где взрослые проводят большое количество времени за привычными хлопотами и заботами. А для маленьких детей это волшебное место! Ведь именно тут из обычных продуктов получаются вкусные кулинарные шедевры. Но сполна поучаствовать в этом процессе малышам не удается, так как на взрослой кухне много опасностей. Чтобы исполнить мечту маленькой хозяюшки, нужно купить игрушечную детскую кухню. Материал: пластик. Особенности: свет и звук. Размер: 108х35,5х98 см. В наборе 49 предметов. Функционал: варочная панель, духовка,мойка (подача воды), холодильник, посуда, еда, корзины и места для хранения продуктов. Наклейки в комплекте. Работает: от батареек типа 3*AAA+2*AA (не в комплекте). Размер коробки: 48х23.6х66см.</t>
  </si>
  <si>
    <t xml:space="preserve">258509</t>
  </si>
  <si>
    <t xml:space="preserve">Игровой модуль "Кухня" (55х20х36 см, в наборе 20 предметов)(Арт. Y18552053)</t>
  </si>
  <si>
    <t xml:space="preserve">Y18552053</t>
  </si>
  <si>
    <t xml:space="preserve">4670419702923</t>
  </si>
  <si>
    <t xml:space="preserve">20.11.2025 12:32:18</t>
  </si>
  <si>
    <t xml:space="preserve">Кухня – это комната, где взрослые проводят большое количество времени за привычными хлопотами и заботами. А для маленьких детей это волшебное место! Ведь именно тут из обычных продуктов получаются вкусные кулинарные шедевры. Но сполна поучаствовать в этом процессе малышам не удается, так как на взрослой кухне много опасностей. Чтобы исполнить мечту маленькой хозяюшки, нужно купить игрушечную детскую кухню. Материал: пластик. Особенности: свет и звук, пар. Размер: 55х20х36 см. В наборе: 20 предметов. Функционал: варочная панель, духовка, мойка (вода), посуда, еда, корзины и места для хранения продуктов. Наклейки в комплекте. Работает: от батареек типа 2*AA (не в комплекте). </t>
  </si>
  <si>
    <t xml:space="preserve">258506</t>
  </si>
  <si>
    <t xml:space="preserve">Игровой модуль "Кухня" со светом и звуком (94х23,5х68,5 см, 56 предметов)(Арт. Y18552328)</t>
  </si>
  <si>
    <t xml:space="preserve">Y18552328</t>
  </si>
  <si>
    <t xml:space="preserve">4670419702893</t>
  </si>
  <si>
    <t xml:space="preserve">Кухня – это комната, где взрослые проводят большое количество времени за привычными хлопотами и заботами. А для маленьких детей это волшебное место! Ведь именно тут из обычных продуктов получаются вкусные кулинарные шедевры. Но сполна поучаствовать в этом процессе малышам не удается, так как на взрослой кухне много опасностей. Чтобы исполнить мечту маленькой хозяюшки, нужно купить игрушечную детскую кухню. Материал: пластик.  Размер: 94х23,5х68,5 см. В наборе: 56 предметов (посуда, продукты, подвесные корзинки и полки, контейнеры для хранения продуктов). Функционал: мойка, варочная панель (свет, звук), духовка, холодильник, блендер (можно наливать воду), автомат для сыпучих круп, радиомагнитофон, кофемашина (можно наливать воду), кубики льда, угощения, подвесные полочки. Работает: от батареек 10*AA (не в комплекте). В коробке. Размер коробки: 41х20х47см.</t>
  </si>
  <si>
    <t xml:space="preserve">03. НАБОРЫ ПОСУДЫ</t>
  </si>
  <si>
    <t xml:space="preserve">НАБОР МЕТАЛЛ</t>
  </si>
  <si>
    <t xml:space="preserve">261351</t>
  </si>
  <si>
    <t xml:space="preserve">Набор посуды металлический (30 предметов) 23х12х15 см,в коробке (Арт. FCJ0510960)</t>
  </si>
  <si>
    <t xml:space="preserve">FCJ0510960</t>
  </si>
  <si>
    <t xml:space="preserve">4670419711871</t>
  </si>
  <si>
    <t xml:space="preserve">Игровой набор посуды дарит возможность ребенку придумать множество интересных сюжетно-ролевых игр и воплотить в жизнь увлекательные сценарии. Игра с кухонным набором развивает воображение, умственные и творческие способности, социальные и коммуникативные навыки ребенка. Материал: металл, пластик, текстиль. В наборе: 30 предметов. Размер: 23х12х15 см. В коробке.</t>
  </si>
  <si>
    <t xml:space="preserve">НАБОР ПЛАСТИК</t>
  </si>
  <si>
    <t xml:space="preserve">262286</t>
  </si>
  <si>
    <t xml:space="preserve">Игровой набор посуды с продуктами и электроплитой (71 предм., в кор.)(23x13x18 cм)(Арт. FCJ1461639)</t>
  </si>
  <si>
    <t xml:space="preserve">FCJ1461639</t>
  </si>
  <si>
    <t xml:space="preserve">4670419716289</t>
  </si>
  <si>
    <t xml:space="preserve">Игровой набор посуды с продуктами и электроплитой дарят возможность ребенку придумать множество интересных сюжетно-ролевых игр и воплотить в жизнь увлекательные сценарии. Игра с кухонным набором развивает воображение, умственные и творческие способности, социальные и коммуникативные навыки ребенка. В наборе: 71 предмет, плита. Особенности: свет, звук, работает от батареек типа 2*АА (не в комплекте). Упаковка: коробка (размер: 23x13x18 cм.)</t>
  </si>
  <si>
    <t xml:space="preserve">07. ИГРОВЫЕ НАБОРЫ "ПРОФЕССИЯ"</t>
  </si>
  <si>
    <t xml:space="preserve">ИГРОВЫЕ НАБОРЫ "МАГАЗИН"</t>
  </si>
  <si>
    <t xml:space="preserve">258512</t>
  </si>
  <si>
    <t xml:space="preserve"> Игровой модуль "Касса-супермаркет" со светом и звуком(44х25,5х50,5 см, 75 предметов)(Арт.Y18552342)</t>
  </si>
  <si>
    <t xml:space="preserve">Y18552342</t>
  </si>
  <si>
    <t xml:space="preserve">4670419702886</t>
  </si>
  <si>
    <t xml:space="preserve">20.11.2025 12:34:31</t>
  </si>
  <si>
    <t xml:space="preserve">Игра в "супермаркет" — одна из любимых сюжетно-ролевых игр всех детей. С кофемашиной и сканером можно обыграть настоящий магазин прямо у себя дома, а ребёнок сможет выполнять разные роли: продавца, кассира или покупателя. В игровой форме малыши легко разовьют математические способности, наблюдательность, воображение и внимательность. В кофемашину можно наливать воду. Материал: пластик. Особенности: сканер со звуком и светом, открывается дверца и выдвигаются полочки. В наборе: 75 предметов. Работает: от батареек типа 2*AAA+3*AA (не в комплекте). В коробке.</t>
  </si>
  <si>
    <t xml:space="preserve">13. КОНСТРУКТОРЫ</t>
  </si>
  <si>
    <t xml:space="preserve">06. КОНСТРУКТОРЫ IMM</t>
  </si>
  <si>
    <t xml:space="preserve">1. Транспорт</t>
  </si>
  <si>
    <t xml:space="preserve">261577</t>
  </si>
  <si>
    <t xml:space="preserve">Конструктор пластиковый "Гоночная машина и самолёт" 2 в 1 (арт.5826IMM)</t>
  </si>
  <si>
    <t xml:space="preserve">5826IMM</t>
  </si>
  <si>
    <t xml:space="preserve">4670419712083</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Особенности: 2 в 1. В коробке.  </t>
  </si>
  <si>
    <t xml:space="preserve">261578</t>
  </si>
  <si>
    <t xml:space="preserve">Конструктор пластиковый "Гоночная машина и самолёт" 2 в 1 (арт.5827IMM)</t>
  </si>
  <si>
    <t xml:space="preserve">5827IMM</t>
  </si>
  <si>
    <t xml:space="preserve">4670419712090</t>
  </si>
  <si>
    <t xml:space="preserve">261579</t>
  </si>
  <si>
    <t xml:space="preserve">Конструктор пластиковый "Гоночный машина и мотоцикл" 2 в 1 (арт.5828IMM)</t>
  </si>
  <si>
    <t xml:space="preserve">5828IMM</t>
  </si>
  <si>
    <t xml:space="preserve">4670419712106</t>
  </si>
  <si>
    <t xml:space="preserve">261580</t>
  </si>
  <si>
    <t xml:space="preserve">Конструктор пластиковый "Гоночный машина и мотоцикл" 2 в 1 (арт.5829IMM)</t>
  </si>
  <si>
    <t xml:space="preserve">5829IMM</t>
  </si>
  <si>
    <t xml:space="preserve">4670419712113</t>
  </si>
  <si>
    <t xml:space="preserve">261581</t>
  </si>
  <si>
    <t xml:space="preserve">Конструктор пластиковый "Инженерный погрузчик и 3-х кол. экскурсионный автомобиль"2 в1 (арт.6875IMM)</t>
  </si>
  <si>
    <t xml:space="preserve">6875IMM</t>
  </si>
  <si>
    <t xml:space="preserve">4670419712120</t>
  </si>
  <si>
    <t xml:space="preserve">261582</t>
  </si>
  <si>
    <t xml:space="preserve">Конструктор пластиковый "Инженерный погрузчик и трехколесный мотоцикл" 2 в1 (арт.6876IMM)</t>
  </si>
  <si>
    <t xml:space="preserve">6876IMM</t>
  </si>
  <si>
    <t xml:space="preserve">4670419712137</t>
  </si>
  <si>
    <t xml:space="preserve">261574</t>
  </si>
  <si>
    <t xml:space="preserve">Конструктор пластиковый "Мотоцикл" 572 дет. (арт.6836IMM)</t>
  </si>
  <si>
    <t xml:space="preserve">6836IMM</t>
  </si>
  <si>
    <t xml:space="preserve">4670419712038</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572 шт. В коробке.  </t>
  </si>
  <si>
    <t xml:space="preserve">261570</t>
  </si>
  <si>
    <t xml:space="preserve">Конструктор пластиковый "Полицейская техника" кратно 6 шт. в шоубоксе (арт.6869-6874IMM)</t>
  </si>
  <si>
    <t xml:space="preserve">6869-6874IMM</t>
  </si>
  <si>
    <t xml:space="preserve">4670419712076</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В шоубоксе: 6 шт. .  </t>
  </si>
  <si>
    <t xml:space="preserve">261567</t>
  </si>
  <si>
    <t xml:space="preserve">Конструктор пластиковый "Строительная техника" кратно 6 шт. в шоубоксе (арт.6863-6868IMM)</t>
  </si>
  <si>
    <t xml:space="preserve">6863-6868IMM</t>
  </si>
  <si>
    <t xml:space="preserve">4670419712069</t>
  </si>
  <si>
    <t xml:space="preserve">2. Роботы, трансформеры</t>
  </si>
  <si>
    <t xml:space="preserve">261575</t>
  </si>
  <si>
    <t xml:space="preserve">Конструктор пластиковый "Гидравлическая перчатка" 1099 дет. (арт.6840IMM)</t>
  </si>
  <si>
    <t xml:space="preserve">6840IMM</t>
  </si>
  <si>
    <t xml:space="preserve">4670419712045</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1099 шт. В коробке.  </t>
  </si>
  <si>
    <t xml:space="preserve">261576</t>
  </si>
  <si>
    <t xml:space="preserve">Конструктор пластиковый "Гидравлическая перчатка" 1329 дет. (арт.6839IMM)</t>
  </si>
  <si>
    <t xml:space="preserve">6839IMM</t>
  </si>
  <si>
    <t xml:space="preserve">4670419712052</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1329 шт. В коробке.  </t>
  </si>
  <si>
    <t xml:space="preserve">261572</t>
  </si>
  <si>
    <t xml:space="preserve">Конструктор пластиковый "Робот" 694 дет. (арт.6860IMM)</t>
  </si>
  <si>
    <t xml:space="preserve">6860IMM</t>
  </si>
  <si>
    <t xml:space="preserve">4670419712014</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694 шт. В коробке.  </t>
  </si>
  <si>
    <t xml:space="preserve">261573</t>
  </si>
  <si>
    <t xml:space="preserve">Конструктор пластиковый "Робот" 717 дет. (арт.6859IMM)</t>
  </si>
  <si>
    <t xml:space="preserve">6859IMM</t>
  </si>
  <si>
    <t xml:space="preserve">4670419712021</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717 шт. В коробке.  </t>
  </si>
  <si>
    <t xml:space="preserve">261555</t>
  </si>
  <si>
    <t xml:space="preserve">Конструктор пластиковый на руку "Скорпион" 664 дет. (арт.7801IMM)</t>
  </si>
  <si>
    <t xml:space="preserve">7801IMM</t>
  </si>
  <si>
    <t xml:space="preserve">4670419711994</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664 шт. В коробке.  </t>
  </si>
  <si>
    <t xml:space="preserve">261571</t>
  </si>
  <si>
    <t xml:space="preserve">Конструктор пластиковый на руку "Сокол" 630 дет. (арт.7802IMM)</t>
  </si>
  <si>
    <t xml:space="preserve">7802IMM</t>
  </si>
  <si>
    <t xml:space="preserve">4670419712007</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Материал: пластик. Количество деталей: 630 шт. В коробке.  </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0"/>
    <numFmt numFmtId="169" formatCode="0.00000"/>
    <numFmt numFmtId="170" formatCode="#,##0.00"/>
    <numFmt numFmtId="171" formatCode="0.0000"/>
    <numFmt numFmtId="172" formatCode="0.0"/>
  </numFmts>
  <fonts count="18">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sz val="11"/>
      <name val="Arial"/>
      <family val="2"/>
      <charset val="204"/>
    </font>
    <font>
      <sz val="9"/>
      <name val="Arial"/>
      <family val="2"/>
      <charset val="204"/>
    </font>
    <font>
      <b val="true"/>
      <sz val="9"/>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b val="true"/>
      <i val="true"/>
      <sz val="9"/>
      <color rgb="FF000000"/>
      <name val="Arial"/>
      <family val="2"/>
      <charset val="204"/>
    </font>
    <font>
      <b val="true"/>
      <sz val="8"/>
      <color rgb="FFFF0000"/>
      <name val="Arial"/>
      <family val="2"/>
      <charset val="204"/>
    </font>
    <font>
      <sz val="8"/>
      <color rgb="FF000000"/>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3" shrinkToFit="false"/>
      <protection locked="true" hidden="false"/>
    </xf>
    <xf numFmtId="164" fontId="14" fillId="0" borderId="0" xfId="0" applyFont="true" applyBorder="true" applyAlignment="true" applyProtection="false">
      <alignment horizontal="general" vertical="center" textRotation="0" wrapText="true" indent="6" shrinkToFit="false"/>
      <protection locked="true" hidden="false"/>
    </xf>
    <xf numFmtId="164" fontId="15" fillId="0" borderId="0" xfId="0" applyFont="true" applyBorder="true" applyAlignment="true" applyProtection="false">
      <alignment horizontal="general" vertical="center" textRotation="0" wrapText="true" indent="9" shrinkToFit="false"/>
      <protection locked="true" hidden="false"/>
    </xf>
    <xf numFmtId="164" fontId="15" fillId="0" borderId="0" xfId="0" applyFont="true" applyBorder="true" applyAlignment="true" applyProtection="false">
      <alignment horizontal="general" vertical="center" textRotation="0" wrapText="true" indent="12" shrinkToFit="false"/>
      <protection locked="true" hidden="false"/>
    </xf>
    <xf numFmtId="165" fontId="0" fillId="2" borderId="1" xfId="0" applyFont="true" applyBorder="true" applyAlignment="true" applyProtection="false">
      <alignment horizontal="right" vertical="top" textRotation="0" wrapText="fals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16" fillId="2" borderId="2" xfId="0" applyFont="true" applyBorder="true" applyAlignment="true" applyProtection="false">
      <alignment horizontal="center" vertical="top" textRotation="0" wrapText="false" indent="0" shrinkToFit="false"/>
      <protection locked="true" hidden="false"/>
    </xf>
    <xf numFmtId="164" fontId="0" fillId="2" borderId="2" xfId="0" applyFont="true" applyBorder="true" applyAlignment="true" applyProtection="false">
      <alignment horizontal="right" vertical="top" textRotation="0" wrapText="false" indent="0" shrinkToFit="false"/>
      <protection locked="true" hidden="false"/>
    </xf>
    <xf numFmtId="165" fontId="0" fillId="2" borderId="2" xfId="0" applyFont="true" applyBorder="true" applyAlignment="true" applyProtection="false">
      <alignment horizontal="right" vertical="top" textRotation="0" wrapText="false" indent="0" shrinkToFit="false"/>
      <protection locked="true" hidden="false"/>
    </xf>
    <xf numFmtId="166" fontId="0" fillId="2" borderId="2" xfId="0" applyFont="true" applyBorder="true" applyAlignment="true" applyProtection="false">
      <alignment horizontal="right" vertical="top"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7" fontId="17" fillId="2" borderId="2" xfId="0" applyFont="true" applyBorder="true" applyAlignment="true" applyProtection="false">
      <alignment horizontal="right" vertical="top" textRotation="0" wrapText="false" indent="0" shrinkToFit="false"/>
      <protection locked="true" hidden="false"/>
    </xf>
    <xf numFmtId="164" fontId="0" fillId="3" borderId="2" xfId="0" applyFont="true" applyBorder="true" applyAlignment="true" applyProtection="true">
      <alignment horizontal="right" vertical="top" textRotation="0" wrapText="false" indent="0" shrinkToFit="false"/>
      <protection locked="false" hidden="false"/>
    </xf>
    <xf numFmtId="168" fontId="0" fillId="2" borderId="2" xfId="0" applyFont="true" applyBorder="true" applyAlignment="true" applyProtection="false">
      <alignment horizontal="right" vertical="top" textRotation="0" wrapText="false" indent="0" shrinkToFit="false"/>
      <protection locked="true" hidden="false"/>
    </xf>
    <xf numFmtId="169" fontId="0" fillId="2" borderId="2" xfId="0" applyFont="true" applyBorder="true" applyAlignment="true" applyProtection="false">
      <alignment horizontal="right" vertical="top" textRotation="0" wrapText="false" indent="0" shrinkToFit="false"/>
      <protection locked="true" hidden="false"/>
    </xf>
    <xf numFmtId="164" fontId="16" fillId="2" borderId="2" xfId="0" applyFont="true" applyBorder="true" applyAlignment="true" applyProtection="false">
      <alignment horizontal="right" vertical="top"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5" fontId="0" fillId="2" borderId="2" xfId="0" applyFont="true" applyBorder="true" applyAlignment="true" applyProtection="false">
      <alignment horizontal="right" vertical="top" textRotation="0" wrapText="true" indent="0" shrinkToFit="false"/>
      <protection locked="true" hidden="false"/>
    </xf>
    <xf numFmtId="164" fontId="0" fillId="2" borderId="2"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15" shrinkToFit="false"/>
      <protection locked="true" hidden="false"/>
    </xf>
    <xf numFmtId="170" fontId="17" fillId="2" borderId="2" xfId="0" applyFont="true" applyBorder="true" applyAlignment="true" applyProtection="false">
      <alignment horizontal="right" vertical="top" textRotation="0" wrapText="false" indent="0" shrinkToFit="false"/>
      <protection locked="true" hidden="false"/>
    </xf>
    <xf numFmtId="171" fontId="0" fillId="2" borderId="2" xfId="0" applyFont="true" applyBorder="true" applyAlignment="true" applyProtection="false">
      <alignment horizontal="right" vertical="top" textRotation="0" wrapText="false" indent="0" shrinkToFit="false"/>
      <protection locked="true" hidden="false"/>
    </xf>
    <xf numFmtId="167" fontId="0" fillId="2" borderId="2" xfId="0" applyFont="true" applyBorder="true" applyAlignment="true" applyProtection="false">
      <alignment horizontal="right" vertical="top" textRotation="0" wrapText="false" indent="0" shrinkToFit="false"/>
      <protection locked="true" hidden="false"/>
    </xf>
    <xf numFmtId="172" fontId="0" fillId="2" borderId="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8.jpeg"/><Relationship Id="rId10" Type="http://schemas.openxmlformats.org/officeDocument/2006/relationships/image" Target="../media/image9.jpeg"/><Relationship Id="rId11" Type="http://schemas.openxmlformats.org/officeDocument/2006/relationships/image" Target="../media/image9.jpeg"/><Relationship Id="rId12" Type="http://schemas.openxmlformats.org/officeDocument/2006/relationships/image" Target="../media/image10.jpeg"/><Relationship Id="rId13" Type="http://schemas.openxmlformats.org/officeDocument/2006/relationships/image" Target="../media/image10.jpeg"/><Relationship Id="rId14" Type="http://schemas.openxmlformats.org/officeDocument/2006/relationships/image" Target="../media/image11.jpeg"/><Relationship Id="rId15" Type="http://schemas.openxmlformats.org/officeDocument/2006/relationships/image" Target="../media/image12.jpeg"/><Relationship Id="rId16" Type="http://schemas.openxmlformats.org/officeDocument/2006/relationships/image" Target="../media/image13.jpeg"/><Relationship Id="rId17" Type="http://schemas.openxmlformats.org/officeDocument/2006/relationships/image" Target="../media/image13.jpeg"/><Relationship Id="rId18" Type="http://schemas.openxmlformats.org/officeDocument/2006/relationships/image" Target="../media/image14.jpeg"/><Relationship Id="rId19" Type="http://schemas.openxmlformats.org/officeDocument/2006/relationships/image" Target="../media/image14.jpeg"/><Relationship Id="rId20" Type="http://schemas.openxmlformats.org/officeDocument/2006/relationships/image" Target="../media/image15.jpeg"/><Relationship Id="rId21" Type="http://schemas.openxmlformats.org/officeDocument/2006/relationships/image" Target="../media/image15.jpeg"/><Relationship Id="rId22" Type="http://schemas.openxmlformats.org/officeDocument/2006/relationships/image" Target="../media/image16.jpeg"/><Relationship Id="rId23" Type="http://schemas.openxmlformats.org/officeDocument/2006/relationships/image" Target="../media/image16.jpeg"/><Relationship Id="rId24" Type="http://schemas.openxmlformats.org/officeDocument/2006/relationships/image" Target="../media/image17.jpeg"/><Relationship Id="rId25" Type="http://schemas.openxmlformats.org/officeDocument/2006/relationships/image" Target="../media/image17.jpeg"/><Relationship Id="rId26" Type="http://schemas.openxmlformats.org/officeDocument/2006/relationships/image" Target="../media/image18.jpeg"/><Relationship Id="rId27" Type="http://schemas.openxmlformats.org/officeDocument/2006/relationships/image" Target="../media/image18.jpeg"/><Relationship Id="rId28" Type="http://schemas.openxmlformats.org/officeDocument/2006/relationships/image" Target="../media/image19.jpeg"/><Relationship Id="rId29" Type="http://schemas.openxmlformats.org/officeDocument/2006/relationships/image" Target="../media/image19.jpeg"/><Relationship Id="rId30" Type="http://schemas.openxmlformats.org/officeDocument/2006/relationships/image" Target="../media/image20.jpeg"/><Relationship Id="rId31" Type="http://schemas.openxmlformats.org/officeDocument/2006/relationships/image" Target="../media/image20.jpeg"/><Relationship Id="rId32" Type="http://schemas.openxmlformats.org/officeDocument/2006/relationships/image" Target="../media/image21.jpeg"/><Relationship Id="rId33" Type="http://schemas.openxmlformats.org/officeDocument/2006/relationships/image" Target="../media/image21.jpeg"/><Relationship Id="rId34" Type="http://schemas.openxmlformats.org/officeDocument/2006/relationships/image" Target="../media/image22.jpeg"/><Relationship Id="rId35" Type="http://schemas.openxmlformats.org/officeDocument/2006/relationships/image" Target="../media/image22.jpeg"/><Relationship Id="rId36" Type="http://schemas.openxmlformats.org/officeDocument/2006/relationships/image" Target="../media/image23.jpeg"/><Relationship Id="rId37" Type="http://schemas.openxmlformats.org/officeDocument/2006/relationships/image" Target="../media/image24.jpeg"/><Relationship Id="rId38" Type="http://schemas.openxmlformats.org/officeDocument/2006/relationships/image" Target="../media/image24.jpeg"/><Relationship Id="rId39" Type="http://schemas.openxmlformats.org/officeDocument/2006/relationships/image" Target="../media/image25.jpeg"/><Relationship Id="rId40" Type="http://schemas.openxmlformats.org/officeDocument/2006/relationships/image" Target="../media/image25.jpeg"/><Relationship Id="rId41" Type="http://schemas.openxmlformats.org/officeDocument/2006/relationships/image" Target="../media/image26.jpeg"/><Relationship Id="rId42" Type="http://schemas.openxmlformats.org/officeDocument/2006/relationships/image" Target="../media/image26.jpeg"/><Relationship Id="rId43" Type="http://schemas.openxmlformats.org/officeDocument/2006/relationships/image" Target="../media/image27.jpeg"/><Relationship Id="rId44" Type="http://schemas.openxmlformats.org/officeDocument/2006/relationships/image" Target="../media/image28.jpeg"/><Relationship Id="rId45" Type="http://schemas.openxmlformats.org/officeDocument/2006/relationships/image" Target="../media/image29.jpeg"/><Relationship Id="rId46" Type="http://schemas.openxmlformats.org/officeDocument/2006/relationships/image" Target="../media/image30.jpeg"/><Relationship Id="rId47" Type="http://schemas.openxmlformats.org/officeDocument/2006/relationships/image" Target="../media/image30.jpeg"/><Relationship Id="rId48" Type="http://schemas.openxmlformats.org/officeDocument/2006/relationships/image" Target="../media/image31.jpeg"/><Relationship Id="rId49" Type="http://schemas.openxmlformats.org/officeDocument/2006/relationships/image" Target="../media/image32.jpeg"/><Relationship Id="rId50" Type="http://schemas.openxmlformats.org/officeDocument/2006/relationships/image" Target="../media/image33.jpeg"/><Relationship Id="rId51" Type="http://schemas.openxmlformats.org/officeDocument/2006/relationships/image" Target="../media/image34.jpeg"/><Relationship Id="rId52" Type="http://schemas.openxmlformats.org/officeDocument/2006/relationships/image" Target="../media/image35.jpeg"/><Relationship Id="rId53" Type="http://schemas.openxmlformats.org/officeDocument/2006/relationships/image" Target="../media/image36.jpeg"/><Relationship Id="rId54" Type="http://schemas.openxmlformats.org/officeDocument/2006/relationships/image" Target="../media/image37.jpeg"/><Relationship Id="rId55" Type="http://schemas.openxmlformats.org/officeDocument/2006/relationships/image" Target="../media/image38.jpeg"/><Relationship Id="rId56" Type="http://schemas.openxmlformats.org/officeDocument/2006/relationships/image" Target="../media/image39.jpeg"/><Relationship Id="rId57" Type="http://schemas.openxmlformats.org/officeDocument/2006/relationships/image" Target="../media/image40.jpeg"/><Relationship Id="rId58" Type="http://schemas.openxmlformats.org/officeDocument/2006/relationships/image" Target="../media/image41.jpeg"/><Relationship Id="rId59" Type="http://schemas.openxmlformats.org/officeDocument/2006/relationships/image" Target="../media/image42.jpeg"/><Relationship Id="rId60" Type="http://schemas.openxmlformats.org/officeDocument/2006/relationships/image" Target="../media/image43.jpeg"/><Relationship Id="rId61" Type="http://schemas.openxmlformats.org/officeDocument/2006/relationships/image" Target="../media/image44.jpeg"/><Relationship Id="rId62" Type="http://schemas.openxmlformats.org/officeDocument/2006/relationships/image" Target="../media/image45.jpeg"/><Relationship Id="rId63" Type="http://schemas.openxmlformats.org/officeDocument/2006/relationships/image" Target="../media/image46.jpeg"/><Relationship Id="rId64" Type="http://schemas.openxmlformats.org/officeDocument/2006/relationships/image" Target="../media/image47.jpeg"/><Relationship Id="rId65" Type="http://schemas.openxmlformats.org/officeDocument/2006/relationships/image" Target="../media/image48.jpeg"/><Relationship Id="rId66" Type="http://schemas.openxmlformats.org/officeDocument/2006/relationships/image" Target="../media/image49.jpeg"/><Relationship Id="rId67" Type="http://schemas.openxmlformats.org/officeDocument/2006/relationships/image" Target="../media/image50.jpeg"/><Relationship Id="rId68" Type="http://schemas.openxmlformats.org/officeDocument/2006/relationships/image" Target="../media/image51.jpeg"/><Relationship Id="rId69" Type="http://schemas.openxmlformats.org/officeDocument/2006/relationships/image" Target="../media/image52.jpeg"/><Relationship Id="rId70" Type="http://schemas.openxmlformats.org/officeDocument/2006/relationships/image" Target="../media/image53.jpeg"/><Relationship Id="rId71" Type="http://schemas.openxmlformats.org/officeDocument/2006/relationships/image" Target="../media/image54.jpeg"/><Relationship Id="rId72" Type="http://schemas.openxmlformats.org/officeDocument/2006/relationships/image" Target="../media/image55.jpeg"/><Relationship Id="rId73" Type="http://schemas.openxmlformats.org/officeDocument/2006/relationships/image" Target="../media/image56.jpeg"/><Relationship Id="rId74" Type="http://schemas.openxmlformats.org/officeDocument/2006/relationships/image" Target="../media/image57.jpeg"/><Relationship Id="rId75" Type="http://schemas.openxmlformats.org/officeDocument/2006/relationships/image" Target="../media/image58.jpeg"/><Relationship Id="rId76" Type="http://schemas.openxmlformats.org/officeDocument/2006/relationships/image" Target="../media/image59.jpeg"/><Relationship Id="rId77" Type="http://schemas.openxmlformats.org/officeDocument/2006/relationships/image" Target="../media/image60.jpeg"/><Relationship Id="rId78" Type="http://schemas.openxmlformats.org/officeDocument/2006/relationships/image" Target="../media/image61.jpeg"/><Relationship Id="rId79" Type="http://schemas.openxmlformats.org/officeDocument/2006/relationships/image" Target="../media/image62.jpeg"/><Relationship Id="rId80" Type="http://schemas.openxmlformats.org/officeDocument/2006/relationships/image" Target="../media/image63.jpeg"/><Relationship Id="rId81" Type="http://schemas.openxmlformats.org/officeDocument/2006/relationships/image" Target="../media/image64.jpeg"/><Relationship Id="rId82" Type="http://schemas.openxmlformats.org/officeDocument/2006/relationships/image" Target="../media/image65.jpeg"/><Relationship Id="rId83" Type="http://schemas.openxmlformats.org/officeDocument/2006/relationships/image" Target="../media/image66.jpeg"/><Relationship Id="rId84" Type="http://schemas.openxmlformats.org/officeDocument/2006/relationships/image" Target="../media/image67.jpeg"/><Relationship Id="rId85" Type="http://schemas.openxmlformats.org/officeDocument/2006/relationships/image" Target="../media/image68.jpeg"/><Relationship Id="rId86" Type="http://schemas.openxmlformats.org/officeDocument/2006/relationships/image" Target="../media/image69.jpeg"/><Relationship Id="rId87" Type="http://schemas.openxmlformats.org/officeDocument/2006/relationships/image" Target="../media/image70.jpeg"/><Relationship Id="rId88" Type="http://schemas.openxmlformats.org/officeDocument/2006/relationships/image" Target="../media/image71.jpeg"/><Relationship Id="rId89" Type="http://schemas.openxmlformats.org/officeDocument/2006/relationships/image" Target="../media/image72.jpeg"/><Relationship Id="rId90" Type="http://schemas.openxmlformats.org/officeDocument/2006/relationships/image" Target="../media/image73.jpeg"/><Relationship Id="rId91" Type="http://schemas.openxmlformats.org/officeDocument/2006/relationships/image" Target="../media/image74.jpeg"/><Relationship Id="rId92" Type="http://schemas.openxmlformats.org/officeDocument/2006/relationships/image" Target="../media/image75.jpeg"/><Relationship Id="rId93" Type="http://schemas.openxmlformats.org/officeDocument/2006/relationships/image" Target="../media/image76.jpeg"/><Relationship Id="rId94" Type="http://schemas.openxmlformats.org/officeDocument/2006/relationships/image" Target="../media/image77.jpeg"/><Relationship Id="rId95" Type="http://schemas.openxmlformats.org/officeDocument/2006/relationships/image" Target="../media/image78.jpeg"/><Relationship Id="rId96" Type="http://schemas.openxmlformats.org/officeDocument/2006/relationships/image" Target="../media/image79.jpeg"/><Relationship Id="rId97" Type="http://schemas.openxmlformats.org/officeDocument/2006/relationships/image" Target="../media/image80.jpeg"/><Relationship Id="rId98" Type="http://schemas.openxmlformats.org/officeDocument/2006/relationships/image" Target="../media/image81.jpeg"/><Relationship Id="rId99" Type="http://schemas.openxmlformats.org/officeDocument/2006/relationships/image" Target="../media/image82.jpeg"/><Relationship Id="rId100" Type="http://schemas.openxmlformats.org/officeDocument/2006/relationships/image" Target="../media/image83.jpeg"/><Relationship Id="rId101" Type="http://schemas.openxmlformats.org/officeDocument/2006/relationships/image" Target="../media/image84.jpeg"/><Relationship Id="rId102" Type="http://schemas.openxmlformats.org/officeDocument/2006/relationships/image" Target="../media/image85.jpeg"/><Relationship Id="rId103" Type="http://schemas.openxmlformats.org/officeDocument/2006/relationships/image" Target="../media/image86.jpeg"/><Relationship Id="rId104" Type="http://schemas.openxmlformats.org/officeDocument/2006/relationships/image" Target="../media/image87.jpeg"/><Relationship Id="rId105" Type="http://schemas.openxmlformats.org/officeDocument/2006/relationships/image" Target="../media/image88.jpeg"/><Relationship Id="rId106" Type="http://schemas.openxmlformats.org/officeDocument/2006/relationships/image" Target="../media/image89.jpeg"/><Relationship Id="rId107" Type="http://schemas.openxmlformats.org/officeDocument/2006/relationships/image" Target="../media/image90.jpeg"/><Relationship Id="rId108" Type="http://schemas.openxmlformats.org/officeDocument/2006/relationships/image" Target="../media/image91.jpeg"/><Relationship Id="rId109" Type="http://schemas.openxmlformats.org/officeDocument/2006/relationships/image" Target="../media/image92.jpeg"/><Relationship Id="rId110" Type="http://schemas.openxmlformats.org/officeDocument/2006/relationships/image" Target="../media/image93.jpeg"/><Relationship Id="rId111" Type="http://schemas.openxmlformats.org/officeDocument/2006/relationships/image" Target="../media/image94.jpeg"/><Relationship Id="rId112" Type="http://schemas.openxmlformats.org/officeDocument/2006/relationships/image" Target="../media/image95.jpeg"/><Relationship Id="rId113" Type="http://schemas.openxmlformats.org/officeDocument/2006/relationships/image" Target="../media/image96.jpeg"/><Relationship Id="rId114" Type="http://schemas.openxmlformats.org/officeDocument/2006/relationships/image" Target="../media/image97.jpeg"/><Relationship Id="rId115" Type="http://schemas.openxmlformats.org/officeDocument/2006/relationships/image" Target="../media/image98.jpeg"/><Relationship Id="rId116" Type="http://schemas.openxmlformats.org/officeDocument/2006/relationships/image" Target="../media/image99.jpeg"/><Relationship Id="rId117" Type="http://schemas.openxmlformats.org/officeDocument/2006/relationships/image" Target="../media/image100.jpeg"/><Relationship Id="rId118" Type="http://schemas.openxmlformats.org/officeDocument/2006/relationships/image" Target="../media/image101.jpeg"/><Relationship Id="rId119" Type="http://schemas.openxmlformats.org/officeDocument/2006/relationships/image" Target="../media/image102.jpeg"/><Relationship Id="rId120" Type="http://schemas.openxmlformats.org/officeDocument/2006/relationships/image" Target="../media/image103.jpeg"/><Relationship Id="rId121" Type="http://schemas.openxmlformats.org/officeDocument/2006/relationships/image" Target="../media/image104.jpeg"/><Relationship Id="rId122" Type="http://schemas.openxmlformats.org/officeDocument/2006/relationships/image" Target="../media/image105.jpeg"/><Relationship Id="rId123" Type="http://schemas.openxmlformats.org/officeDocument/2006/relationships/image" Target="../media/image106.jpeg"/><Relationship Id="rId124" Type="http://schemas.openxmlformats.org/officeDocument/2006/relationships/image" Target="../media/image107.jpeg"/><Relationship Id="rId125" Type="http://schemas.openxmlformats.org/officeDocument/2006/relationships/image" Target="../media/image108.jpeg"/><Relationship Id="rId126" Type="http://schemas.openxmlformats.org/officeDocument/2006/relationships/image" Target="../media/image109.jpeg"/><Relationship Id="rId127" Type="http://schemas.openxmlformats.org/officeDocument/2006/relationships/image" Target="../media/image110.jpeg"/><Relationship Id="rId128" Type="http://schemas.openxmlformats.org/officeDocument/2006/relationships/image" Target="../media/image111.jpeg"/><Relationship Id="rId129" Type="http://schemas.openxmlformats.org/officeDocument/2006/relationships/image" Target="../media/image112.jpeg"/><Relationship Id="rId130" Type="http://schemas.openxmlformats.org/officeDocument/2006/relationships/image" Target="../media/image113.jpeg"/><Relationship Id="rId131" Type="http://schemas.openxmlformats.org/officeDocument/2006/relationships/image" Target="../media/image114.jpeg"/><Relationship Id="rId132" Type="http://schemas.openxmlformats.org/officeDocument/2006/relationships/image" Target="../media/image115.jpeg"/><Relationship Id="rId133" Type="http://schemas.openxmlformats.org/officeDocument/2006/relationships/image" Target="../media/image116.jpeg"/><Relationship Id="rId134" Type="http://schemas.openxmlformats.org/officeDocument/2006/relationships/image" Target="../media/image117.jpeg"/><Relationship Id="rId135" Type="http://schemas.openxmlformats.org/officeDocument/2006/relationships/image" Target="../media/image118.jpeg"/><Relationship Id="rId136" Type="http://schemas.openxmlformats.org/officeDocument/2006/relationships/image" Target="../media/image119.jpeg"/><Relationship Id="rId137" Type="http://schemas.openxmlformats.org/officeDocument/2006/relationships/image" Target="../media/image120.jpeg"/><Relationship Id="rId138" Type="http://schemas.openxmlformats.org/officeDocument/2006/relationships/image" Target="../media/image121.jpeg"/><Relationship Id="rId139" Type="http://schemas.openxmlformats.org/officeDocument/2006/relationships/image" Target="../media/image122.jpeg"/><Relationship Id="rId140" Type="http://schemas.openxmlformats.org/officeDocument/2006/relationships/image" Target="../media/image123.jpeg"/><Relationship Id="rId141" Type="http://schemas.openxmlformats.org/officeDocument/2006/relationships/image" Target="../media/image124.jpeg"/><Relationship Id="rId142" Type="http://schemas.openxmlformats.org/officeDocument/2006/relationships/image" Target="../media/image125.jpeg"/><Relationship Id="rId143" Type="http://schemas.openxmlformats.org/officeDocument/2006/relationships/image" Target="../media/image126.jpeg"/><Relationship Id="rId144" Type="http://schemas.openxmlformats.org/officeDocument/2006/relationships/image" Target="../media/image127.jpeg"/><Relationship Id="rId145" Type="http://schemas.openxmlformats.org/officeDocument/2006/relationships/image" Target="../media/image128.jpeg"/><Relationship Id="rId146" Type="http://schemas.openxmlformats.org/officeDocument/2006/relationships/image" Target="../media/image129.jpeg"/><Relationship Id="rId147" Type="http://schemas.openxmlformats.org/officeDocument/2006/relationships/image" Target="../media/image130.jpeg"/><Relationship Id="rId148" Type="http://schemas.openxmlformats.org/officeDocument/2006/relationships/image" Target="../media/image131.jpeg"/><Relationship Id="rId149" Type="http://schemas.openxmlformats.org/officeDocument/2006/relationships/image" Target="../media/image132.jpeg"/><Relationship Id="rId150" Type="http://schemas.openxmlformats.org/officeDocument/2006/relationships/image" Target="../media/image133.jpeg"/><Relationship Id="rId151" Type="http://schemas.openxmlformats.org/officeDocument/2006/relationships/image" Target="../media/image134.jpeg"/><Relationship Id="rId152" Type="http://schemas.openxmlformats.org/officeDocument/2006/relationships/image" Target="../media/image135.jpeg"/><Relationship Id="rId153" Type="http://schemas.openxmlformats.org/officeDocument/2006/relationships/image" Target="../media/image136.jpeg"/><Relationship Id="rId154" Type="http://schemas.openxmlformats.org/officeDocument/2006/relationships/image" Target="../media/image137.jpeg"/><Relationship Id="rId155" Type="http://schemas.openxmlformats.org/officeDocument/2006/relationships/image" Target="../media/image138.jpeg"/><Relationship Id="rId156" Type="http://schemas.openxmlformats.org/officeDocument/2006/relationships/image" Target="../media/image139.jpeg"/><Relationship Id="rId157" Type="http://schemas.openxmlformats.org/officeDocument/2006/relationships/image" Target="../media/image140.jpeg"/><Relationship Id="rId158" Type="http://schemas.openxmlformats.org/officeDocument/2006/relationships/image" Target="../media/image141.jpeg"/><Relationship Id="rId159" Type="http://schemas.openxmlformats.org/officeDocument/2006/relationships/image" Target="../media/image142.jpeg"/><Relationship Id="rId160" Type="http://schemas.openxmlformats.org/officeDocument/2006/relationships/image" Target="../media/image143.jpeg"/><Relationship Id="rId161" Type="http://schemas.openxmlformats.org/officeDocument/2006/relationships/image" Target="../media/image144.jpeg"/><Relationship Id="rId162" Type="http://schemas.openxmlformats.org/officeDocument/2006/relationships/image" Target="../media/image145.jpeg"/><Relationship Id="rId163" Type="http://schemas.openxmlformats.org/officeDocument/2006/relationships/image" Target="../media/image146.jpeg"/><Relationship Id="rId164" Type="http://schemas.openxmlformats.org/officeDocument/2006/relationships/image" Target="../media/image147.jpeg"/><Relationship Id="rId165" Type="http://schemas.openxmlformats.org/officeDocument/2006/relationships/image" Target="../media/image148.jpeg"/><Relationship Id="rId166" Type="http://schemas.openxmlformats.org/officeDocument/2006/relationships/image" Target="../media/image149.jpeg"/><Relationship Id="rId167" Type="http://schemas.openxmlformats.org/officeDocument/2006/relationships/image" Target="../media/image150.jpeg"/><Relationship Id="rId168" Type="http://schemas.openxmlformats.org/officeDocument/2006/relationships/image" Target="../media/image151.jpeg"/><Relationship Id="rId169" Type="http://schemas.openxmlformats.org/officeDocument/2006/relationships/image" Target="../media/image152.jpeg"/><Relationship Id="rId170" Type="http://schemas.openxmlformats.org/officeDocument/2006/relationships/image" Target="../media/image153.jpeg"/><Relationship Id="rId171" Type="http://schemas.openxmlformats.org/officeDocument/2006/relationships/image" Target="../media/image154.jpeg"/><Relationship Id="rId172" Type="http://schemas.openxmlformats.org/officeDocument/2006/relationships/image" Target="../media/image155.jpeg"/><Relationship Id="rId173" Type="http://schemas.openxmlformats.org/officeDocument/2006/relationships/image" Target="../media/image156.jpeg"/><Relationship Id="rId174" Type="http://schemas.openxmlformats.org/officeDocument/2006/relationships/image" Target="../media/image157.jpeg"/><Relationship Id="rId175" Type="http://schemas.openxmlformats.org/officeDocument/2006/relationships/image" Target="../media/image158.jpeg"/><Relationship Id="rId176" Type="http://schemas.openxmlformats.org/officeDocument/2006/relationships/image" Target="../media/image159.jpeg"/><Relationship Id="rId177" Type="http://schemas.openxmlformats.org/officeDocument/2006/relationships/image" Target="../media/image160.jpeg"/><Relationship Id="rId178" Type="http://schemas.openxmlformats.org/officeDocument/2006/relationships/image" Target="../media/image161.jpeg"/><Relationship Id="rId179" Type="http://schemas.openxmlformats.org/officeDocument/2006/relationships/image" Target="../media/image162.jpeg"/><Relationship Id="rId180" Type="http://schemas.openxmlformats.org/officeDocument/2006/relationships/image" Target="../media/image163.jpeg"/><Relationship Id="rId181" Type="http://schemas.openxmlformats.org/officeDocument/2006/relationships/image" Target="../media/image164.jpeg"/><Relationship Id="rId182" Type="http://schemas.openxmlformats.org/officeDocument/2006/relationships/image" Target="../media/image165.jpeg"/><Relationship Id="rId183" Type="http://schemas.openxmlformats.org/officeDocument/2006/relationships/image" Target="../media/image166.jpeg"/><Relationship Id="rId184" Type="http://schemas.openxmlformats.org/officeDocument/2006/relationships/image" Target="../media/image167.jpeg"/><Relationship Id="rId185" Type="http://schemas.openxmlformats.org/officeDocument/2006/relationships/image" Target="../media/image168.jpeg"/><Relationship Id="rId186" Type="http://schemas.openxmlformats.org/officeDocument/2006/relationships/image" Target="../media/image169.jpeg"/><Relationship Id="rId187" Type="http://schemas.openxmlformats.org/officeDocument/2006/relationships/image" Target="../media/image170.jpeg"/><Relationship Id="rId188" Type="http://schemas.openxmlformats.org/officeDocument/2006/relationships/image" Target="../media/image171.jpeg"/><Relationship Id="rId189" Type="http://schemas.openxmlformats.org/officeDocument/2006/relationships/image" Target="../media/image172.jpeg"/><Relationship Id="rId190" Type="http://schemas.openxmlformats.org/officeDocument/2006/relationships/image" Target="../media/image173.jpeg"/><Relationship Id="rId191" Type="http://schemas.openxmlformats.org/officeDocument/2006/relationships/image" Target="../media/image174.jpeg"/><Relationship Id="rId192" Type="http://schemas.openxmlformats.org/officeDocument/2006/relationships/image" Target="../media/image175.jpeg"/><Relationship Id="rId193" Type="http://schemas.openxmlformats.org/officeDocument/2006/relationships/image" Target="../media/image176.jpeg"/><Relationship Id="rId194" Type="http://schemas.openxmlformats.org/officeDocument/2006/relationships/image" Target="../media/image177.jpeg"/><Relationship Id="rId195" Type="http://schemas.openxmlformats.org/officeDocument/2006/relationships/image" Target="../media/image178.jpeg"/><Relationship Id="rId196" Type="http://schemas.openxmlformats.org/officeDocument/2006/relationships/image" Target="../media/image179.jpeg"/><Relationship Id="rId197" Type="http://schemas.openxmlformats.org/officeDocument/2006/relationships/image" Target="../media/image180.jpeg"/><Relationship Id="rId198" Type="http://schemas.openxmlformats.org/officeDocument/2006/relationships/image" Target="../media/image181.jpeg"/><Relationship Id="rId199" Type="http://schemas.openxmlformats.org/officeDocument/2006/relationships/image" Target="../media/image182.jpeg"/><Relationship Id="rId200" Type="http://schemas.openxmlformats.org/officeDocument/2006/relationships/image" Target="../media/image183.jpeg"/><Relationship Id="rId201" Type="http://schemas.openxmlformats.org/officeDocument/2006/relationships/image" Target="../media/image184.jpeg"/><Relationship Id="rId202" Type="http://schemas.openxmlformats.org/officeDocument/2006/relationships/image" Target="../media/image185.jpeg"/><Relationship Id="rId203" Type="http://schemas.openxmlformats.org/officeDocument/2006/relationships/image" Target="../media/image186.jpeg"/><Relationship Id="rId204" Type="http://schemas.openxmlformats.org/officeDocument/2006/relationships/image" Target="../media/image187.jpeg"/><Relationship Id="rId205" Type="http://schemas.openxmlformats.org/officeDocument/2006/relationships/image" Target="../media/image188.jpeg"/><Relationship Id="rId206" Type="http://schemas.openxmlformats.org/officeDocument/2006/relationships/image" Target="../media/image189.jpeg"/><Relationship Id="rId207" Type="http://schemas.openxmlformats.org/officeDocument/2006/relationships/image" Target="../media/image190.jpeg"/><Relationship Id="rId208" Type="http://schemas.openxmlformats.org/officeDocument/2006/relationships/image" Target="../media/image191.jpeg"/><Relationship Id="rId209" Type="http://schemas.openxmlformats.org/officeDocument/2006/relationships/image" Target="../media/image192.jpeg"/><Relationship Id="rId210" Type="http://schemas.openxmlformats.org/officeDocument/2006/relationships/image" Target="../media/image193.jpeg"/><Relationship Id="rId211" Type="http://schemas.openxmlformats.org/officeDocument/2006/relationships/image" Target="../media/image194.jpeg"/><Relationship Id="rId212" Type="http://schemas.openxmlformats.org/officeDocument/2006/relationships/image" Target="../media/image195.jpeg"/><Relationship Id="rId213" Type="http://schemas.openxmlformats.org/officeDocument/2006/relationships/image" Target="../media/image196.jpeg"/><Relationship Id="rId214" Type="http://schemas.openxmlformats.org/officeDocument/2006/relationships/image" Target="../media/image197.jpeg"/><Relationship Id="rId215" Type="http://schemas.openxmlformats.org/officeDocument/2006/relationships/image" Target="../media/image198.jpeg"/><Relationship Id="rId216" Type="http://schemas.openxmlformats.org/officeDocument/2006/relationships/image" Target="../media/image199.jpeg"/><Relationship Id="rId217" Type="http://schemas.openxmlformats.org/officeDocument/2006/relationships/image" Target="../media/image200.jpeg"/><Relationship Id="rId218" Type="http://schemas.openxmlformats.org/officeDocument/2006/relationships/image" Target="../media/image201.jpeg"/><Relationship Id="rId219" Type="http://schemas.openxmlformats.org/officeDocument/2006/relationships/image" Target="../media/image202.jpeg"/><Relationship Id="rId220" Type="http://schemas.openxmlformats.org/officeDocument/2006/relationships/image" Target="../media/image203.jpeg"/><Relationship Id="rId221" Type="http://schemas.openxmlformats.org/officeDocument/2006/relationships/image" Target="../media/image204.jpeg"/><Relationship Id="rId222" Type="http://schemas.openxmlformats.org/officeDocument/2006/relationships/image" Target="../media/image205.jpeg"/><Relationship Id="rId223" Type="http://schemas.openxmlformats.org/officeDocument/2006/relationships/image" Target="../media/image206.jpeg"/><Relationship Id="rId224" Type="http://schemas.openxmlformats.org/officeDocument/2006/relationships/image" Target="../media/image207.jpeg"/><Relationship Id="rId225" Type="http://schemas.openxmlformats.org/officeDocument/2006/relationships/image" Target="../media/image208.jpeg"/><Relationship Id="rId226" Type="http://schemas.openxmlformats.org/officeDocument/2006/relationships/image" Target="../media/image209.jpeg"/><Relationship Id="rId227" Type="http://schemas.openxmlformats.org/officeDocument/2006/relationships/image" Target="../media/image210.jpeg"/><Relationship Id="rId228" Type="http://schemas.openxmlformats.org/officeDocument/2006/relationships/image" Target="../media/image211.jpeg"/><Relationship Id="rId229" Type="http://schemas.openxmlformats.org/officeDocument/2006/relationships/image" Target="../media/image212.jpeg"/><Relationship Id="rId230" Type="http://schemas.openxmlformats.org/officeDocument/2006/relationships/image" Target="../media/image213.jpeg"/><Relationship Id="rId231" Type="http://schemas.openxmlformats.org/officeDocument/2006/relationships/image" Target="../media/image214.jpeg"/><Relationship Id="rId232" Type="http://schemas.openxmlformats.org/officeDocument/2006/relationships/image" Target="../media/image214.jpeg"/><Relationship Id="rId233" Type="http://schemas.openxmlformats.org/officeDocument/2006/relationships/image" Target="../media/image215.jpeg"/><Relationship Id="rId234" Type="http://schemas.openxmlformats.org/officeDocument/2006/relationships/image" Target="../media/image215.jpeg"/><Relationship Id="rId235" Type="http://schemas.openxmlformats.org/officeDocument/2006/relationships/image" Target="../media/image216.jpeg"/><Relationship Id="rId236" Type="http://schemas.openxmlformats.org/officeDocument/2006/relationships/image" Target="../media/image217.jpeg"/><Relationship Id="rId237" Type="http://schemas.openxmlformats.org/officeDocument/2006/relationships/image" Target="../media/image217.jpeg"/><Relationship Id="rId238" Type="http://schemas.openxmlformats.org/officeDocument/2006/relationships/image" Target="../media/image218.jpeg"/><Relationship Id="rId239" Type="http://schemas.openxmlformats.org/officeDocument/2006/relationships/image" Target="../media/image219.jpeg"/><Relationship Id="rId240" Type="http://schemas.openxmlformats.org/officeDocument/2006/relationships/image" Target="../media/image220.jpeg"/><Relationship Id="rId241" Type="http://schemas.openxmlformats.org/officeDocument/2006/relationships/image" Target="../media/image221.jpeg"/><Relationship Id="rId242" Type="http://schemas.openxmlformats.org/officeDocument/2006/relationships/image" Target="../media/image221.jpeg"/><Relationship Id="rId243" Type="http://schemas.openxmlformats.org/officeDocument/2006/relationships/image" Target="../media/image222.jpeg"/><Relationship Id="rId244" Type="http://schemas.openxmlformats.org/officeDocument/2006/relationships/image" Target="../media/image222.jpeg"/><Relationship Id="rId245" Type="http://schemas.openxmlformats.org/officeDocument/2006/relationships/image" Target="../media/image223.jpeg"/><Relationship Id="rId246" Type="http://schemas.openxmlformats.org/officeDocument/2006/relationships/image" Target="../media/image223.jpeg"/><Relationship Id="rId247" Type="http://schemas.openxmlformats.org/officeDocument/2006/relationships/image" Target="../media/image224.jpeg"/><Relationship Id="rId248" Type="http://schemas.openxmlformats.org/officeDocument/2006/relationships/image" Target="../media/image224.jpeg"/><Relationship Id="rId249" Type="http://schemas.openxmlformats.org/officeDocument/2006/relationships/image" Target="../media/image225.jpeg"/><Relationship Id="rId250" Type="http://schemas.openxmlformats.org/officeDocument/2006/relationships/image" Target="../media/image225.jpeg"/><Relationship Id="rId251" Type="http://schemas.openxmlformats.org/officeDocument/2006/relationships/image" Target="../media/image226.jpeg"/><Relationship Id="rId252" Type="http://schemas.openxmlformats.org/officeDocument/2006/relationships/image" Target="../media/image226.jpeg"/><Relationship Id="rId253" Type="http://schemas.openxmlformats.org/officeDocument/2006/relationships/image" Target="../media/image227.jpeg"/><Relationship Id="rId254" Type="http://schemas.openxmlformats.org/officeDocument/2006/relationships/image" Target="../media/image228.jpeg"/><Relationship Id="rId255" Type="http://schemas.openxmlformats.org/officeDocument/2006/relationships/image" Target="../media/image228.jpeg"/><Relationship Id="rId256" Type="http://schemas.openxmlformats.org/officeDocument/2006/relationships/image" Target="../media/image229.jpeg"/><Relationship Id="rId257" Type="http://schemas.openxmlformats.org/officeDocument/2006/relationships/image" Target="../media/image229.jpeg"/><Relationship Id="rId258" Type="http://schemas.openxmlformats.org/officeDocument/2006/relationships/image" Target="../media/image230.jpeg"/><Relationship Id="rId259" Type="http://schemas.openxmlformats.org/officeDocument/2006/relationships/image" Target="../media/image230.jpeg"/><Relationship Id="rId260" Type="http://schemas.openxmlformats.org/officeDocument/2006/relationships/image" Target="../media/image231.jpeg"/><Relationship Id="rId261" Type="http://schemas.openxmlformats.org/officeDocument/2006/relationships/image" Target="../media/image232.jpeg"/><Relationship Id="rId262" Type="http://schemas.openxmlformats.org/officeDocument/2006/relationships/image" Target="../media/image233.jpeg"/><Relationship Id="rId263" Type="http://schemas.openxmlformats.org/officeDocument/2006/relationships/image" Target="../media/image234.jpeg"/><Relationship Id="rId264" Type="http://schemas.openxmlformats.org/officeDocument/2006/relationships/image" Target="../media/image235.jpeg"/><Relationship Id="rId265" Type="http://schemas.openxmlformats.org/officeDocument/2006/relationships/image" Target="../media/image236.jpeg"/><Relationship Id="rId266" Type="http://schemas.openxmlformats.org/officeDocument/2006/relationships/image" Target="../media/image237.jpeg"/><Relationship Id="rId267" Type="http://schemas.openxmlformats.org/officeDocument/2006/relationships/image" Target="../media/image238.jpeg"/><Relationship Id="rId268" Type="http://schemas.openxmlformats.org/officeDocument/2006/relationships/image" Target="../media/image239.jpeg"/><Relationship Id="rId269" Type="http://schemas.openxmlformats.org/officeDocument/2006/relationships/image" Target="../media/image240.jpeg"/><Relationship Id="rId270" Type="http://schemas.openxmlformats.org/officeDocument/2006/relationships/image" Target="../media/image240.jpeg"/><Relationship Id="rId271" Type="http://schemas.openxmlformats.org/officeDocument/2006/relationships/image" Target="../media/image241.jpeg"/><Relationship Id="rId272" Type="http://schemas.openxmlformats.org/officeDocument/2006/relationships/image" Target="../media/image241.jpeg"/><Relationship Id="rId273" Type="http://schemas.openxmlformats.org/officeDocument/2006/relationships/image" Target="../media/image242.jpeg"/><Relationship Id="rId274" Type="http://schemas.openxmlformats.org/officeDocument/2006/relationships/image" Target="../media/image242.jpeg"/><Relationship Id="rId275" Type="http://schemas.openxmlformats.org/officeDocument/2006/relationships/image" Target="../media/image243.jpeg"/><Relationship Id="rId276" Type="http://schemas.openxmlformats.org/officeDocument/2006/relationships/image" Target="../media/image243.jpeg"/><Relationship Id="rId277" Type="http://schemas.openxmlformats.org/officeDocument/2006/relationships/image" Target="../media/image244.jpeg"/><Relationship Id="rId278" Type="http://schemas.openxmlformats.org/officeDocument/2006/relationships/image" Target="../media/image244.jpeg"/><Relationship Id="rId279" Type="http://schemas.openxmlformats.org/officeDocument/2006/relationships/image" Target="../media/image245.jpeg"/><Relationship Id="rId280" Type="http://schemas.openxmlformats.org/officeDocument/2006/relationships/image" Target="../media/image245.jpeg"/><Relationship Id="rId281" Type="http://schemas.openxmlformats.org/officeDocument/2006/relationships/image" Target="../media/image246.jpeg"/><Relationship Id="rId282" Type="http://schemas.openxmlformats.org/officeDocument/2006/relationships/image" Target="../media/image246.jpeg"/><Relationship Id="rId283" Type="http://schemas.openxmlformats.org/officeDocument/2006/relationships/image" Target="../media/image247.jpeg"/><Relationship Id="rId284" Type="http://schemas.openxmlformats.org/officeDocument/2006/relationships/image" Target="../media/image247.jpeg"/><Relationship Id="rId285" Type="http://schemas.openxmlformats.org/officeDocument/2006/relationships/image" Target="../media/image248.jpeg"/><Relationship Id="rId286" Type="http://schemas.openxmlformats.org/officeDocument/2006/relationships/image" Target="../media/image248.jpeg"/><Relationship Id="rId287" Type="http://schemas.openxmlformats.org/officeDocument/2006/relationships/image" Target="../media/image249.jpeg"/><Relationship Id="rId288" Type="http://schemas.openxmlformats.org/officeDocument/2006/relationships/image" Target="../media/image249.jpeg"/><Relationship Id="rId289" Type="http://schemas.openxmlformats.org/officeDocument/2006/relationships/image" Target="../media/image250.jpeg"/><Relationship Id="rId290" Type="http://schemas.openxmlformats.org/officeDocument/2006/relationships/image" Target="../media/image251.jpeg"/><Relationship Id="rId291" Type="http://schemas.openxmlformats.org/officeDocument/2006/relationships/image" Target="../media/image251.jpeg"/><Relationship Id="rId292" Type="http://schemas.openxmlformats.org/officeDocument/2006/relationships/image" Target="../media/image252.jpeg"/><Relationship Id="rId293" Type="http://schemas.openxmlformats.org/officeDocument/2006/relationships/image" Target="../media/image252.jpeg"/><Relationship Id="rId294" Type="http://schemas.openxmlformats.org/officeDocument/2006/relationships/image" Target="../media/image253.jpeg"/><Relationship Id="rId295" Type="http://schemas.openxmlformats.org/officeDocument/2006/relationships/image" Target="../media/image253.jpeg"/><Relationship Id="rId296" Type="http://schemas.openxmlformats.org/officeDocument/2006/relationships/image" Target="../media/image254.jpeg"/><Relationship Id="rId297" Type="http://schemas.openxmlformats.org/officeDocument/2006/relationships/image" Target="../media/image254.jpeg"/><Relationship Id="rId298" Type="http://schemas.openxmlformats.org/officeDocument/2006/relationships/image" Target="../media/image255.jpeg"/><Relationship Id="rId299" Type="http://schemas.openxmlformats.org/officeDocument/2006/relationships/image" Target="../media/image255.jpeg"/><Relationship Id="rId300" Type="http://schemas.openxmlformats.org/officeDocument/2006/relationships/image" Target="../media/image256.jpeg"/><Relationship Id="rId301" Type="http://schemas.openxmlformats.org/officeDocument/2006/relationships/image" Target="../media/image256.jpeg"/><Relationship Id="rId302" Type="http://schemas.openxmlformats.org/officeDocument/2006/relationships/image" Target="../media/image257.jpeg"/><Relationship Id="rId303" Type="http://schemas.openxmlformats.org/officeDocument/2006/relationships/image" Target="../media/image257.jpeg"/><Relationship Id="rId304" Type="http://schemas.openxmlformats.org/officeDocument/2006/relationships/image" Target="../media/image258.jpeg"/><Relationship Id="rId305" Type="http://schemas.openxmlformats.org/officeDocument/2006/relationships/image" Target="../media/image259.jpeg"/><Relationship Id="rId306" Type="http://schemas.openxmlformats.org/officeDocument/2006/relationships/image" Target="../media/image260.jpeg"/><Relationship Id="rId307" Type="http://schemas.openxmlformats.org/officeDocument/2006/relationships/image" Target="../media/image261.jpeg"/><Relationship Id="rId308" Type="http://schemas.openxmlformats.org/officeDocument/2006/relationships/image" Target="../media/image262.jpeg"/><Relationship Id="rId309" Type="http://schemas.openxmlformats.org/officeDocument/2006/relationships/image" Target="../media/image263.jpeg"/><Relationship Id="rId310" Type="http://schemas.openxmlformats.org/officeDocument/2006/relationships/image" Target="../media/image264.jpeg"/><Relationship Id="rId311" Type="http://schemas.openxmlformats.org/officeDocument/2006/relationships/image" Target="../media/image264.jpeg"/><Relationship Id="rId312" Type="http://schemas.openxmlformats.org/officeDocument/2006/relationships/image" Target="../media/image265.jpeg"/><Relationship Id="rId313" Type="http://schemas.openxmlformats.org/officeDocument/2006/relationships/image" Target="../media/image265.jpeg"/><Relationship Id="rId314" Type="http://schemas.openxmlformats.org/officeDocument/2006/relationships/image" Target="../media/image266.jpeg"/><Relationship Id="rId315" Type="http://schemas.openxmlformats.org/officeDocument/2006/relationships/image" Target="../media/image266.jpeg"/><Relationship Id="rId316" Type="http://schemas.openxmlformats.org/officeDocument/2006/relationships/image" Target="../media/image267.jpeg"/><Relationship Id="rId317" Type="http://schemas.openxmlformats.org/officeDocument/2006/relationships/image" Target="../media/image267.jpeg"/><Relationship Id="rId318" Type="http://schemas.openxmlformats.org/officeDocument/2006/relationships/image" Target="../media/image268.jpeg"/><Relationship Id="rId319" Type="http://schemas.openxmlformats.org/officeDocument/2006/relationships/image" Target="../media/image268.jpeg"/><Relationship Id="rId320" Type="http://schemas.openxmlformats.org/officeDocument/2006/relationships/image" Target="../media/image269.jpeg"/><Relationship Id="rId321" Type="http://schemas.openxmlformats.org/officeDocument/2006/relationships/image" Target="../media/image269.jpeg"/><Relationship Id="rId322" Type="http://schemas.openxmlformats.org/officeDocument/2006/relationships/image" Target="../media/image270.jpeg"/><Relationship Id="rId323" Type="http://schemas.openxmlformats.org/officeDocument/2006/relationships/image" Target="../media/image270.jpeg"/><Relationship Id="rId324" Type="http://schemas.openxmlformats.org/officeDocument/2006/relationships/image" Target="../media/image271.jpeg"/><Relationship Id="rId325" Type="http://schemas.openxmlformats.org/officeDocument/2006/relationships/image" Target="../media/image271.jpeg"/><Relationship Id="rId326" Type="http://schemas.openxmlformats.org/officeDocument/2006/relationships/image" Target="../media/image272.jpeg"/><Relationship Id="rId327" Type="http://schemas.openxmlformats.org/officeDocument/2006/relationships/image" Target="../media/image272.jpeg"/><Relationship Id="rId328" Type="http://schemas.openxmlformats.org/officeDocument/2006/relationships/image" Target="../media/image273.jpeg"/><Relationship Id="rId329" Type="http://schemas.openxmlformats.org/officeDocument/2006/relationships/image" Target="../media/image273.jpeg"/><Relationship Id="rId330" Type="http://schemas.openxmlformats.org/officeDocument/2006/relationships/image" Target="../media/image274.jpeg"/><Relationship Id="rId331" Type="http://schemas.openxmlformats.org/officeDocument/2006/relationships/image" Target="../media/image275.jpeg"/><Relationship Id="rId332" Type="http://schemas.openxmlformats.org/officeDocument/2006/relationships/image" Target="../media/image276.jpeg"/><Relationship Id="rId333" Type="http://schemas.openxmlformats.org/officeDocument/2006/relationships/image" Target="../media/image276.jpeg"/><Relationship Id="rId334" Type="http://schemas.openxmlformats.org/officeDocument/2006/relationships/image" Target="../media/image277.jpeg"/><Relationship Id="rId335" Type="http://schemas.openxmlformats.org/officeDocument/2006/relationships/image" Target="../media/image278.jpeg"/><Relationship Id="rId336" Type="http://schemas.openxmlformats.org/officeDocument/2006/relationships/image" Target="../media/image279.jpeg"/><Relationship Id="rId337" Type="http://schemas.openxmlformats.org/officeDocument/2006/relationships/image" Target="../media/image280.jpeg"/><Relationship Id="rId338" Type="http://schemas.openxmlformats.org/officeDocument/2006/relationships/image" Target="../media/image280.jpeg"/><Relationship Id="rId339" Type="http://schemas.openxmlformats.org/officeDocument/2006/relationships/image" Target="../media/image281.jpeg"/><Relationship Id="rId340" Type="http://schemas.openxmlformats.org/officeDocument/2006/relationships/image" Target="../media/image281.jpeg"/><Relationship Id="rId341" Type="http://schemas.openxmlformats.org/officeDocument/2006/relationships/image" Target="../media/image282.jpeg"/><Relationship Id="rId342" Type="http://schemas.openxmlformats.org/officeDocument/2006/relationships/image" Target="../media/image282.jpeg"/><Relationship Id="rId343" Type="http://schemas.openxmlformats.org/officeDocument/2006/relationships/image" Target="../media/image283.jpeg"/><Relationship Id="rId344" Type="http://schemas.openxmlformats.org/officeDocument/2006/relationships/image" Target="../media/image283.jpeg"/><Relationship Id="rId345" Type="http://schemas.openxmlformats.org/officeDocument/2006/relationships/image" Target="../media/image284.jpeg"/><Relationship Id="rId346" Type="http://schemas.openxmlformats.org/officeDocument/2006/relationships/image" Target="../media/image284.jpeg"/><Relationship Id="rId347" Type="http://schemas.openxmlformats.org/officeDocument/2006/relationships/image" Target="../media/image285.jpeg"/><Relationship Id="rId348" Type="http://schemas.openxmlformats.org/officeDocument/2006/relationships/image" Target="../media/image285.jpeg"/><Relationship Id="rId349" Type="http://schemas.openxmlformats.org/officeDocument/2006/relationships/image" Target="../media/image286.jpeg"/><Relationship Id="rId350" Type="http://schemas.openxmlformats.org/officeDocument/2006/relationships/image" Target="../media/image286.jpeg"/><Relationship Id="rId351" Type="http://schemas.openxmlformats.org/officeDocument/2006/relationships/image" Target="../media/image287.jpeg"/><Relationship Id="rId352" Type="http://schemas.openxmlformats.org/officeDocument/2006/relationships/image" Target="../media/image287.jpeg"/><Relationship Id="rId353" Type="http://schemas.openxmlformats.org/officeDocument/2006/relationships/image" Target="../media/image288.jpeg"/><Relationship Id="rId354" Type="http://schemas.openxmlformats.org/officeDocument/2006/relationships/image" Target="../media/image288.jpeg"/><Relationship Id="rId355" Type="http://schemas.openxmlformats.org/officeDocument/2006/relationships/image" Target="../media/image289.jpeg"/><Relationship Id="rId356" Type="http://schemas.openxmlformats.org/officeDocument/2006/relationships/image" Target="../media/image290.jpeg"/><Relationship Id="rId357" Type="http://schemas.openxmlformats.org/officeDocument/2006/relationships/image" Target="../media/image290.jpeg"/><Relationship Id="rId358" Type="http://schemas.openxmlformats.org/officeDocument/2006/relationships/image" Target="../media/image291.jpeg"/><Relationship Id="rId359" Type="http://schemas.openxmlformats.org/officeDocument/2006/relationships/image" Target="../media/image291.jpeg"/><Relationship Id="rId360" Type="http://schemas.openxmlformats.org/officeDocument/2006/relationships/image" Target="../media/image292.jpeg"/><Relationship Id="rId361" Type="http://schemas.openxmlformats.org/officeDocument/2006/relationships/image" Target="../media/image292.jpeg"/><Relationship Id="rId362" Type="http://schemas.openxmlformats.org/officeDocument/2006/relationships/image" Target="../media/image293.jpeg"/><Relationship Id="rId363" Type="http://schemas.openxmlformats.org/officeDocument/2006/relationships/image" Target="../media/image293.jpeg"/><Relationship Id="rId364" Type="http://schemas.openxmlformats.org/officeDocument/2006/relationships/image" Target="../media/image294.jpeg"/><Relationship Id="rId365" Type="http://schemas.openxmlformats.org/officeDocument/2006/relationships/image" Target="../media/image294.jpeg"/><Relationship Id="rId366" Type="http://schemas.openxmlformats.org/officeDocument/2006/relationships/image" Target="../media/image295.jpeg"/><Relationship Id="rId367" Type="http://schemas.openxmlformats.org/officeDocument/2006/relationships/image" Target="../media/image295.jpeg"/><Relationship Id="rId368" Type="http://schemas.openxmlformats.org/officeDocument/2006/relationships/image" Target="../media/image296.jpeg"/><Relationship Id="rId369" Type="http://schemas.openxmlformats.org/officeDocument/2006/relationships/image" Target="../media/image296.jpeg"/><Relationship Id="rId370" Type="http://schemas.openxmlformats.org/officeDocument/2006/relationships/image" Target="../media/image297.jpeg"/><Relationship Id="rId371" Type="http://schemas.openxmlformats.org/officeDocument/2006/relationships/image" Target="../media/image297.jpeg"/><Relationship Id="rId372" Type="http://schemas.openxmlformats.org/officeDocument/2006/relationships/image" Target="../media/image298.jpeg"/><Relationship Id="rId373" Type="http://schemas.openxmlformats.org/officeDocument/2006/relationships/image" Target="../media/image298.jpeg"/><Relationship Id="rId374" Type="http://schemas.openxmlformats.org/officeDocument/2006/relationships/image" Target="../media/image299.jpeg"/><Relationship Id="rId375" Type="http://schemas.openxmlformats.org/officeDocument/2006/relationships/image" Target="../media/image299.jpeg"/><Relationship Id="rId376" Type="http://schemas.openxmlformats.org/officeDocument/2006/relationships/image" Target="../media/image300.jpeg"/><Relationship Id="rId377" Type="http://schemas.openxmlformats.org/officeDocument/2006/relationships/image" Target="../media/image300.jpeg"/><Relationship Id="rId378" Type="http://schemas.openxmlformats.org/officeDocument/2006/relationships/image" Target="../media/image301.jpeg"/><Relationship Id="rId379" Type="http://schemas.openxmlformats.org/officeDocument/2006/relationships/image" Target="../media/image301.jpeg"/><Relationship Id="rId380" Type="http://schemas.openxmlformats.org/officeDocument/2006/relationships/image" Target="../media/image302.jpeg"/><Relationship Id="rId381" Type="http://schemas.openxmlformats.org/officeDocument/2006/relationships/image" Target="../media/image302.jpeg"/><Relationship Id="rId382" Type="http://schemas.openxmlformats.org/officeDocument/2006/relationships/image" Target="../media/image303.jpeg"/><Relationship Id="rId383" Type="http://schemas.openxmlformats.org/officeDocument/2006/relationships/image" Target="../media/image303.jpeg"/><Relationship Id="rId384" Type="http://schemas.openxmlformats.org/officeDocument/2006/relationships/image" Target="../media/image304.jpeg"/><Relationship Id="rId385" Type="http://schemas.openxmlformats.org/officeDocument/2006/relationships/image" Target="../media/image304.jpeg"/><Relationship Id="rId386" Type="http://schemas.openxmlformats.org/officeDocument/2006/relationships/image" Target="../media/image305.jpeg"/><Relationship Id="rId387" Type="http://schemas.openxmlformats.org/officeDocument/2006/relationships/image" Target="../media/image305.jpeg"/><Relationship Id="rId388" Type="http://schemas.openxmlformats.org/officeDocument/2006/relationships/image" Target="../media/image306.jpeg"/><Relationship Id="rId389" Type="http://schemas.openxmlformats.org/officeDocument/2006/relationships/image" Target="../media/image306.jpeg"/><Relationship Id="rId390" Type="http://schemas.openxmlformats.org/officeDocument/2006/relationships/image" Target="../media/image307.jpeg"/><Relationship Id="rId391" Type="http://schemas.openxmlformats.org/officeDocument/2006/relationships/image" Target="../media/image307.jpeg"/><Relationship Id="rId392" Type="http://schemas.openxmlformats.org/officeDocument/2006/relationships/image" Target="../media/image308.jpeg"/><Relationship Id="rId393" Type="http://schemas.openxmlformats.org/officeDocument/2006/relationships/image" Target="../media/image308.jpeg"/><Relationship Id="rId394" Type="http://schemas.openxmlformats.org/officeDocument/2006/relationships/image" Target="../media/image309.jpeg"/><Relationship Id="rId395" Type="http://schemas.openxmlformats.org/officeDocument/2006/relationships/image" Target="../media/image309.jpeg"/><Relationship Id="rId396" Type="http://schemas.openxmlformats.org/officeDocument/2006/relationships/image" Target="../media/image310.jpeg"/><Relationship Id="rId397" Type="http://schemas.openxmlformats.org/officeDocument/2006/relationships/image" Target="../media/image310.jpeg"/><Relationship Id="rId398" Type="http://schemas.openxmlformats.org/officeDocument/2006/relationships/image" Target="../media/image311.jpeg"/><Relationship Id="rId399" Type="http://schemas.openxmlformats.org/officeDocument/2006/relationships/image" Target="../media/image311.jpeg"/><Relationship Id="rId400" Type="http://schemas.openxmlformats.org/officeDocument/2006/relationships/image" Target="../media/image312.jpeg"/><Relationship Id="rId401" Type="http://schemas.openxmlformats.org/officeDocument/2006/relationships/image" Target="../media/image312.jpeg"/><Relationship Id="rId402" Type="http://schemas.openxmlformats.org/officeDocument/2006/relationships/image" Target="../media/image313.jpeg"/><Relationship Id="rId403" Type="http://schemas.openxmlformats.org/officeDocument/2006/relationships/image" Target="../media/image313.jpeg"/><Relationship Id="rId404" Type="http://schemas.openxmlformats.org/officeDocument/2006/relationships/image" Target="../media/image314.jpeg"/><Relationship Id="rId405" Type="http://schemas.openxmlformats.org/officeDocument/2006/relationships/image" Target="../media/image314.jpeg"/><Relationship Id="rId406" Type="http://schemas.openxmlformats.org/officeDocument/2006/relationships/image" Target="../media/image315.jpeg"/><Relationship Id="rId407" Type="http://schemas.openxmlformats.org/officeDocument/2006/relationships/image" Target="../media/image315.jpeg"/><Relationship Id="rId408" Type="http://schemas.openxmlformats.org/officeDocument/2006/relationships/image" Target="../media/image316.jpeg"/><Relationship Id="rId409" Type="http://schemas.openxmlformats.org/officeDocument/2006/relationships/image" Target="../media/image317.jpeg"/><Relationship Id="rId410" Type="http://schemas.openxmlformats.org/officeDocument/2006/relationships/image" Target="../media/image318.jpeg"/><Relationship Id="rId411" Type="http://schemas.openxmlformats.org/officeDocument/2006/relationships/image" Target="../media/image319.jpeg"/><Relationship Id="rId412" Type="http://schemas.openxmlformats.org/officeDocument/2006/relationships/image" Target="../media/image320.jpeg"/><Relationship Id="rId413" Type="http://schemas.openxmlformats.org/officeDocument/2006/relationships/image" Target="../media/image321.jpeg"/><Relationship Id="rId414" Type="http://schemas.openxmlformats.org/officeDocument/2006/relationships/image" Target="../media/image322.jpeg"/><Relationship Id="rId415" Type="http://schemas.openxmlformats.org/officeDocument/2006/relationships/image" Target="../media/image323.jpeg"/><Relationship Id="rId416" Type="http://schemas.openxmlformats.org/officeDocument/2006/relationships/image" Target="../media/image324.jpeg"/><Relationship Id="rId417" Type="http://schemas.openxmlformats.org/officeDocument/2006/relationships/image" Target="../media/image325.jpeg"/><Relationship Id="rId418" Type="http://schemas.openxmlformats.org/officeDocument/2006/relationships/image" Target="../media/image326.jpeg"/><Relationship Id="rId419" Type="http://schemas.openxmlformats.org/officeDocument/2006/relationships/image" Target="../media/image326.jpeg"/><Relationship Id="rId420" Type="http://schemas.openxmlformats.org/officeDocument/2006/relationships/image" Target="../media/image327.jpeg"/><Relationship Id="rId421" Type="http://schemas.openxmlformats.org/officeDocument/2006/relationships/image" Target="../media/image328.jpeg"/><Relationship Id="rId422" Type="http://schemas.openxmlformats.org/officeDocument/2006/relationships/image" Target="../media/image329.jpeg"/><Relationship Id="rId423" Type="http://schemas.openxmlformats.org/officeDocument/2006/relationships/image" Target="../media/image329.jpeg"/><Relationship Id="rId424" Type="http://schemas.openxmlformats.org/officeDocument/2006/relationships/image" Target="../media/image330.jpeg"/><Relationship Id="rId425" Type="http://schemas.openxmlformats.org/officeDocument/2006/relationships/image" Target="../media/image331.jpeg"/><Relationship Id="rId426" Type="http://schemas.openxmlformats.org/officeDocument/2006/relationships/image" Target="../media/image331.jpeg"/><Relationship Id="rId427" Type="http://schemas.openxmlformats.org/officeDocument/2006/relationships/image" Target="../media/image332.jpeg"/><Relationship Id="rId428" Type="http://schemas.openxmlformats.org/officeDocument/2006/relationships/image" Target="../media/image333.jpeg"/><Relationship Id="rId429" Type="http://schemas.openxmlformats.org/officeDocument/2006/relationships/image" Target="../media/image334.jpeg"/><Relationship Id="rId430" Type="http://schemas.openxmlformats.org/officeDocument/2006/relationships/image" Target="../media/image335.jpeg"/><Relationship Id="rId431" Type="http://schemas.openxmlformats.org/officeDocument/2006/relationships/image" Target="../media/image336.jpeg"/><Relationship Id="rId432" Type="http://schemas.openxmlformats.org/officeDocument/2006/relationships/image" Target="../media/image337.jpeg"/><Relationship Id="rId433" Type="http://schemas.openxmlformats.org/officeDocument/2006/relationships/image" Target="../media/image338.jpeg"/><Relationship Id="rId434" Type="http://schemas.openxmlformats.org/officeDocument/2006/relationships/image" Target="../media/image339.jpeg"/><Relationship Id="rId435" Type="http://schemas.openxmlformats.org/officeDocument/2006/relationships/image" Target="../media/image340.jpeg"/><Relationship Id="rId436" Type="http://schemas.openxmlformats.org/officeDocument/2006/relationships/image" Target="../media/image341.jpeg"/><Relationship Id="rId437" Type="http://schemas.openxmlformats.org/officeDocument/2006/relationships/image" Target="../media/image342.jpeg"/><Relationship Id="rId438" Type="http://schemas.openxmlformats.org/officeDocument/2006/relationships/image" Target="../media/image343.jpeg"/><Relationship Id="rId439" Type="http://schemas.openxmlformats.org/officeDocument/2006/relationships/image" Target="../media/image344.jpeg"/><Relationship Id="rId440" Type="http://schemas.openxmlformats.org/officeDocument/2006/relationships/image" Target="../media/image345.jpeg"/><Relationship Id="rId441" Type="http://schemas.openxmlformats.org/officeDocument/2006/relationships/image" Target="../media/image346.jpeg"/><Relationship Id="rId442" Type="http://schemas.openxmlformats.org/officeDocument/2006/relationships/image" Target="../media/image347.jpeg"/><Relationship Id="rId443" Type="http://schemas.openxmlformats.org/officeDocument/2006/relationships/image" Target="../media/image34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280</xdr:colOff>
      <xdr:row>18</xdr:row>
      <xdr:rowOff>0</xdr:rowOff>
    </xdr:from>
    <xdr:to>
      <xdr:col>13</xdr:col>
      <xdr:colOff>17640</xdr:colOff>
      <xdr:row>18</xdr:row>
      <xdr:rowOff>9720</xdr:rowOff>
    </xdr:to>
    <xdr:sp>
      <xdr:nvSpPr>
        <xdr:cNvPr id="0" name="Rectangle 1"/>
        <xdr:cNvSpPr/>
      </xdr:nvSpPr>
      <xdr:spPr>
        <a:xfrm>
          <a:off x="9993600" y="3606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9</xdr:row>
      <xdr:rowOff>0</xdr:rowOff>
    </xdr:from>
    <xdr:to>
      <xdr:col>13</xdr:col>
      <xdr:colOff>17640</xdr:colOff>
      <xdr:row>19</xdr:row>
      <xdr:rowOff>9720</xdr:rowOff>
    </xdr:to>
    <xdr:sp>
      <xdr:nvSpPr>
        <xdr:cNvPr id="1" name="Rectangle 2"/>
        <xdr:cNvSpPr/>
      </xdr:nvSpPr>
      <xdr:spPr>
        <a:xfrm>
          <a:off x="9993600" y="4829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6</xdr:row>
      <xdr:rowOff>9360</xdr:rowOff>
    </xdr:from>
    <xdr:to>
      <xdr:col>13</xdr:col>
      <xdr:colOff>17640</xdr:colOff>
      <xdr:row>26</xdr:row>
      <xdr:rowOff>19080</xdr:rowOff>
    </xdr:to>
    <xdr:sp>
      <xdr:nvSpPr>
        <xdr:cNvPr id="2" name="Rectangle 3"/>
        <xdr:cNvSpPr/>
      </xdr:nvSpPr>
      <xdr:spPr>
        <a:xfrm>
          <a:off x="9993600" y="7023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9</xdr:row>
      <xdr:rowOff>0</xdr:rowOff>
    </xdr:from>
    <xdr:to>
      <xdr:col>13</xdr:col>
      <xdr:colOff>17640</xdr:colOff>
      <xdr:row>29</xdr:row>
      <xdr:rowOff>9360</xdr:rowOff>
    </xdr:to>
    <xdr:sp>
      <xdr:nvSpPr>
        <xdr:cNvPr id="3" name="Rectangle 4"/>
        <xdr:cNvSpPr/>
      </xdr:nvSpPr>
      <xdr:spPr>
        <a:xfrm>
          <a:off x="9993600" y="8542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1</xdr:row>
      <xdr:rowOff>0</xdr:rowOff>
    </xdr:from>
    <xdr:to>
      <xdr:col>13</xdr:col>
      <xdr:colOff>17640</xdr:colOff>
      <xdr:row>31</xdr:row>
      <xdr:rowOff>9720</xdr:rowOff>
    </xdr:to>
    <xdr:sp>
      <xdr:nvSpPr>
        <xdr:cNvPr id="4" name="Rectangle 5"/>
        <xdr:cNvSpPr/>
      </xdr:nvSpPr>
      <xdr:spPr>
        <a:xfrm>
          <a:off x="9993600" y="9917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2</xdr:row>
      <xdr:rowOff>0</xdr:rowOff>
    </xdr:from>
    <xdr:to>
      <xdr:col>13</xdr:col>
      <xdr:colOff>17640</xdr:colOff>
      <xdr:row>32</xdr:row>
      <xdr:rowOff>9360</xdr:rowOff>
    </xdr:to>
    <xdr:sp>
      <xdr:nvSpPr>
        <xdr:cNvPr id="5" name="Rectangle 6"/>
        <xdr:cNvSpPr/>
      </xdr:nvSpPr>
      <xdr:spPr>
        <a:xfrm>
          <a:off x="9993600" y="111405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3</xdr:row>
      <xdr:rowOff>0</xdr:rowOff>
    </xdr:from>
    <xdr:to>
      <xdr:col>13</xdr:col>
      <xdr:colOff>17640</xdr:colOff>
      <xdr:row>33</xdr:row>
      <xdr:rowOff>9360</xdr:rowOff>
    </xdr:to>
    <xdr:sp>
      <xdr:nvSpPr>
        <xdr:cNvPr id="6" name="Rectangle 7"/>
        <xdr:cNvSpPr/>
      </xdr:nvSpPr>
      <xdr:spPr>
        <a:xfrm>
          <a:off x="9993600" y="123634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4</xdr:row>
      <xdr:rowOff>0</xdr:rowOff>
    </xdr:from>
    <xdr:to>
      <xdr:col>13</xdr:col>
      <xdr:colOff>17640</xdr:colOff>
      <xdr:row>34</xdr:row>
      <xdr:rowOff>9720</xdr:rowOff>
    </xdr:to>
    <xdr:sp>
      <xdr:nvSpPr>
        <xdr:cNvPr id="7" name="Rectangle 8"/>
        <xdr:cNvSpPr/>
      </xdr:nvSpPr>
      <xdr:spPr>
        <a:xfrm>
          <a:off x="9993600" y="13586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5</xdr:row>
      <xdr:rowOff>0</xdr:rowOff>
    </xdr:from>
    <xdr:to>
      <xdr:col>13</xdr:col>
      <xdr:colOff>17640</xdr:colOff>
      <xdr:row>35</xdr:row>
      <xdr:rowOff>9720</xdr:rowOff>
    </xdr:to>
    <xdr:sp>
      <xdr:nvSpPr>
        <xdr:cNvPr id="8" name="Rectangle 9"/>
        <xdr:cNvSpPr/>
      </xdr:nvSpPr>
      <xdr:spPr>
        <a:xfrm>
          <a:off x="9993600" y="14809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6</xdr:row>
      <xdr:rowOff>0</xdr:rowOff>
    </xdr:from>
    <xdr:to>
      <xdr:col>13</xdr:col>
      <xdr:colOff>17640</xdr:colOff>
      <xdr:row>36</xdr:row>
      <xdr:rowOff>9360</xdr:rowOff>
    </xdr:to>
    <xdr:sp>
      <xdr:nvSpPr>
        <xdr:cNvPr id="9" name="Rectangle 10"/>
        <xdr:cNvSpPr/>
      </xdr:nvSpPr>
      <xdr:spPr>
        <a:xfrm>
          <a:off x="9993600" y="16032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7</xdr:row>
      <xdr:rowOff>0</xdr:rowOff>
    </xdr:from>
    <xdr:to>
      <xdr:col>13</xdr:col>
      <xdr:colOff>17640</xdr:colOff>
      <xdr:row>37</xdr:row>
      <xdr:rowOff>9360</xdr:rowOff>
    </xdr:to>
    <xdr:sp>
      <xdr:nvSpPr>
        <xdr:cNvPr id="10" name="Rectangle 11"/>
        <xdr:cNvSpPr/>
      </xdr:nvSpPr>
      <xdr:spPr>
        <a:xfrm>
          <a:off x="9993600" y="17255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8</xdr:row>
      <xdr:rowOff>0</xdr:rowOff>
    </xdr:from>
    <xdr:to>
      <xdr:col>13</xdr:col>
      <xdr:colOff>17640</xdr:colOff>
      <xdr:row>38</xdr:row>
      <xdr:rowOff>9720</xdr:rowOff>
    </xdr:to>
    <xdr:sp>
      <xdr:nvSpPr>
        <xdr:cNvPr id="11" name="Rectangle 12"/>
        <xdr:cNvSpPr/>
      </xdr:nvSpPr>
      <xdr:spPr>
        <a:xfrm>
          <a:off x="9993600" y="18478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9</xdr:row>
      <xdr:rowOff>0</xdr:rowOff>
    </xdr:from>
    <xdr:to>
      <xdr:col>13</xdr:col>
      <xdr:colOff>17640</xdr:colOff>
      <xdr:row>39</xdr:row>
      <xdr:rowOff>9720</xdr:rowOff>
    </xdr:to>
    <xdr:sp>
      <xdr:nvSpPr>
        <xdr:cNvPr id="12" name="Rectangle 13"/>
        <xdr:cNvSpPr/>
      </xdr:nvSpPr>
      <xdr:spPr>
        <a:xfrm>
          <a:off x="9993600" y="19701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0</xdr:row>
      <xdr:rowOff>0</xdr:rowOff>
    </xdr:from>
    <xdr:to>
      <xdr:col>13</xdr:col>
      <xdr:colOff>17640</xdr:colOff>
      <xdr:row>40</xdr:row>
      <xdr:rowOff>9360</xdr:rowOff>
    </xdr:to>
    <xdr:sp>
      <xdr:nvSpPr>
        <xdr:cNvPr id="13" name="Rectangle 14"/>
        <xdr:cNvSpPr/>
      </xdr:nvSpPr>
      <xdr:spPr>
        <a:xfrm>
          <a:off x="9993600" y="20924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1</xdr:row>
      <xdr:rowOff>0</xdr:rowOff>
    </xdr:from>
    <xdr:to>
      <xdr:col>13</xdr:col>
      <xdr:colOff>17640</xdr:colOff>
      <xdr:row>41</xdr:row>
      <xdr:rowOff>9360</xdr:rowOff>
    </xdr:to>
    <xdr:sp>
      <xdr:nvSpPr>
        <xdr:cNvPr id="14" name="Rectangle 15"/>
        <xdr:cNvSpPr/>
      </xdr:nvSpPr>
      <xdr:spPr>
        <a:xfrm>
          <a:off x="9993600" y="221475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2</xdr:row>
      <xdr:rowOff>0</xdr:rowOff>
    </xdr:from>
    <xdr:to>
      <xdr:col>13</xdr:col>
      <xdr:colOff>17640</xdr:colOff>
      <xdr:row>42</xdr:row>
      <xdr:rowOff>9720</xdr:rowOff>
    </xdr:to>
    <xdr:sp>
      <xdr:nvSpPr>
        <xdr:cNvPr id="15" name="Rectangle 16"/>
        <xdr:cNvSpPr/>
      </xdr:nvSpPr>
      <xdr:spPr>
        <a:xfrm>
          <a:off x="9993600" y="23370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3</xdr:row>
      <xdr:rowOff>0</xdr:rowOff>
    </xdr:from>
    <xdr:to>
      <xdr:col>13</xdr:col>
      <xdr:colOff>17640</xdr:colOff>
      <xdr:row>43</xdr:row>
      <xdr:rowOff>9720</xdr:rowOff>
    </xdr:to>
    <xdr:sp>
      <xdr:nvSpPr>
        <xdr:cNvPr id="16" name="Rectangle 17"/>
        <xdr:cNvSpPr/>
      </xdr:nvSpPr>
      <xdr:spPr>
        <a:xfrm>
          <a:off x="9993600" y="24593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4</xdr:row>
      <xdr:rowOff>0</xdr:rowOff>
    </xdr:from>
    <xdr:to>
      <xdr:col>13</xdr:col>
      <xdr:colOff>17640</xdr:colOff>
      <xdr:row>44</xdr:row>
      <xdr:rowOff>9360</xdr:rowOff>
    </xdr:to>
    <xdr:sp>
      <xdr:nvSpPr>
        <xdr:cNvPr id="17" name="Rectangle 18"/>
        <xdr:cNvSpPr/>
      </xdr:nvSpPr>
      <xdr:spPr>
        <a:xfrm>
          <a:off x="9993600" y="25816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5</xdr:row>
      <xdr:rowOff>0</xdr:rowOff>
    </xdr:from>
    <xdr:to>
      <xdr:col>13</xdr:col>
      <xdr:colOff>17640</xdr:colOff>
      <xdr:row>45</xdr:row>
      <xdr:rowOff>9360</xdr:rowOff>
    </xdr:to>
    <xdr:sp>
      <xdr:nvSpPr>
        <xdr:cNvPr id="18" name="Rectangle 19"/>
        <xdr:cNvSpPr/>
      </xdr:nvSpPr>
      <xdr:spPr>
        <a:xfrm>
          <a:off x="9993600" y="27039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9</xdr:row>
      <xdr:rowOff>0</xdr:rowOff>
    </xdr:from>
    <xdr:to>
      <xdr:col>13</xdr:col>
      <xdr:colOff>17640</xdr:colOff>
      <xdr:row>49</xdr:row>
      <xdr:rowOff>9720</xdr:rowOff>
    </xdr:to>
    <xdr:sp>
      <xdr:nvSpPr>
        <xdr:cNvPr id="19" name="Rectangle 20"/>
        <xdr:cNvSpPr/>
      </xdr:nvSpPr>
      <xdr:spPr>
        <a:xfrm>
          <a:off x="9993600" y="28719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0</xdr:row>
      <xdr:rowOff>0</xdr:rowOff>
    </xdr:from>
    <xdr:to>
      <xdr:col>13</xdr:col>
      <xdr:colOff>17640</xdr:colOff>
      <xdr:row>50</xdr:row>
      <xdr:rowOff>9720</xdr:rowOff>
    </xdr:to>
    <xdr:sp>
      <xdr:nvSpPr>
        <xdr:cNvPr id="20" name="Rectangle 21"/>
        <xdr:cNvSpPr/>
      </xdr:nvSpPr>
      <xdr:spPr>
        <a:xfrm>
          <a:off x="9993600" y="29942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1</xdr:row>
      <xdr:rowOff>0</xdr:rowOff>
    </xdr:from>
    <xdr:to>
      <xdr:col>13</xdr:col>
      <xdr:colOff>17640</xdr:colOff>
      <xdr:row>51</xdr:row>
      <xdr:rowOff>9360</xdr:rowOff>
    </xdr:to>
    <xdr:sp>
      <xdr:nvSpPr>
        <xdr:cNvPr id="21" name="Rectangle 22"/>
        <xdr:cNvSpPr/>
      </xdr:nvSpPr>
      <xdr:spPr>
        <a:xfrm>
          <a:off x="9993600" y="31165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2</xdr:row>
      <xdr:rowOff>0</xdr:rowOff>
    </xdr:from>
    <xdr:to>
      <xdr:col>13</xdr:col>
      <xdr:colOff>17640</xdr:colOff>
      <xdr:row>52</xdr:row>
      <xdr:rowOff>9360</xdr:rowOff>
    </xdr:to>
    <xdr:sp>
      <xdr:nvSpPr>
        <xdr:cNvPr id="22" name="Rectangle 23"/>
        <xdr:cNvSpPr/>
      </xdr:nvSpPr>
      <xdr:spPr>
        <a:xfrm>
          <a:off x="9993600" y="32388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3</xdr:row>
      <xdr:rowOff>0</xdr:rowOff>
    </xdr:from>
    <xdr:to>
      <xdr:col>13</xdr:col>
      <xdr:colOff>17640</xdr:colOff>
      <xdr:row>53</xdr:row>
      <xdr:rowOff>9720</xdr:rowOff>
    </xdr:to>
    <xdr:sp>
      <xdr:nvSpPr>
        <xdr:cNvPr id="23" name="Rectangle 24"/>
        <xdr:cNvSpPr/>
      </xdr:nvSpPr>
      <xdr:spPr>
        <a:xfrm>
          <a:off x="9993600" y="33611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4</xdr:row>
      <xdr:rowOff>0</xdr:rowOff>
    </xdr:from>
    <xdr:to>
      <xdr:col>13</xdr:col>
      <xdr:colOff>17640</xdr:colOff>
      <xdr:row>54</xdr:row>
      <xdr:rowOff>9720</xdr:rowOff>
    </xdr:to>
    <xdr:sp>
      <xdr:nvSpPr>
        <xdr:cNvPr id="24" name="Rectangle 25"/>
        <xdr:cNvSpPr/>
      </xdr:nvSpPr>
      <xdr:spPr>
        <a:xfrm>
          <a:off x="9993600" y="34834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5</xdr:row>
      <xdr:rowOff>0</xdr:rowOff>
    </xdr:from>
    <xdr:to>
      <xdr:col>13</xdr:col>
      <xdr:colOff>17640</xdr:colOff>
      <xdr:row>55</xdr:row>
      <xdr:rowOff>9360</xdr:rowOff>
    </xdr:to>
    <xdr:sp>
      <xdr:nvSpPr>
        <xdr:cNvPr id="25" name="Rectangle 26"/>
        <xdr:cNvSpPr/>
      </xdr:nvSpPr>
      <xdr:spPr>
        <a:xfrm>
          <a:off x="9993600" y="36057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6</xdr:row>
      <xdr:rowOff>0</xdr:rowOff>
    </xdr:from>
    <xdr:to>
      <xdr:col>13</xdr:col>
      <xdr:colOff>17640</xdr:colOff>
      <xdr:row>56</xdr:row>
      <xdr:rowOff>9360</xdr:rowOff>
    </xdr:to>
    <xdr:sp>
      <xdr:nvSpPr>
        <xdr:cNvPr id="26" name="Rectangle 27"/>
        <xdr:cNvSpPr/>
      </xdr:nvSpPr>
      <xdr:spPr>
        <a:xfrm>
          <a:off x="9993600" y="37280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7</xdr:row>
      <xdr:rowOff>0</xdr:rowOff>
    </xdr:from>
    <xdr:to>
      <xdr:col>13</xdr:col>
      <xdr:colOff>17640</xdr:colOff>
      <xdr:row>57</xdr:row>
      <xdr:rowOff>9720</xdr:rowOff>
    </xdr:to>
    <xdr:sp>
      <xdr:nvSpPr>
        <xdr:cNvPr id="27" name="Rectangle 28"/>
        <xdr:cNvSpPr/>
      </xdr:nvSpPr>
      <xdr:spPr>
        <a:xfrm>
          <a:off x="9993600" y="38503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8</xdr:row>
      <xdr:rowOff>0</xdr:rowOff>
    </xdr:from>
    <xdr:to>
      <xdr:col>13</xdr:col>
      <xdr:colOff>17640</xdr:colOff>
      <xdr:row>58</xdr:row>
      <xdr:rowOff>9720</xdr:rowOff>
    </xdr:to>
    <xdr:sp>
      <xdr:nvSpPr>
        <xdr:cNvPr id="28" name="Rectangle 29"/>
        <xdr:cNvSpPr/>
      </xdr:nvSpPr>
      <xdr:spPr>
        <a:xfrm>
          <a:off x="9993600" y="39726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9</xdr:row>
      <xdr:rowOff>0</xdr:rowOff>
    </xdr:from>
    <xdr:to>
      <xdr:col>13</xdr:col>
      <xdr:colOff>17640</xdr:colOff>
      <xdr:row>59</xdr:row>
      <xdr:rowOff>9360</xdr:rowOff>
    </xdr:to>
    <xdr:sp>
      <xdr:nvSpPr>
        <xdr:cNvPr id="29" name="Rectangle 30"/>
        <xdr:cNvSpPr/>
      </xdr:nvSpPr>
      <xdr:spPr>
        <a:xfrm>
          <a:off x="9993600" y="40950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0</xdr:row>
      <xdr:rowOff>0</xdr:rowOff>
    </xdr:from>
    <xdr:to>
      <xdr:col>13</xdr:col>
      <xdr:colOff>17640</xdr:colOff>
      <xdr:row>60</xdr:row>
      <xdr:rowOff>9360</xdr:rowOff>
    </xdr:to>
    <xdr:sp>
      <xdr:nvSpPr>
        <xdr:cNvPr id="30" name="Rectangle 31"/>
        <xdr:cNvSpPr/>
      </xdr:nvSpPr>
      <xdr:spPr>
        <a:xfrm>
          <a:off x="9993600" y="42172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1</xdr:row>
      <xdr:rowOff>0</xdr:rowOff>
    </xdr:from>
    <xdr:to>
      <xdr:col>13</xdr:col>
      <xdr:colOff>17640</xdr:colOff>
      <xdr:row>61</xdr:row>
      <xdr:rowOff>9720</xdr:rowOff>
    </xdr:to>
    <xdr:sp>
      <xdr:nvSpPr>
        <xdr:cNvPr id="31" name="Rectangle 32"/>
        <xdr:cNvSpPr/>
      </xdr:nvSpPr>
      <xdr:spPr>
        <a:xfrm>
          <a:off x="9993600" y="43395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2</xdr:row>
      <xdr:rowOff>0</xdr:rowOff>
    </xdr:from>
    <xdr:to>
      <xdr:col>13</xdr:col>
      <xdr:colOff>17640</xdr:colOff>
      <xdr:row>62</xdr:row>
      <xdr:rowOff>9720</xdr:rowOff>
    </xdr:to>
    <xdr:sp>
      <xdr:nvSpPr>
        <xdr:cNvPr id="32" name="Rectangle 33"/>
        <xdr:cNvSpPr/>
      </xdr:nvSpPr>
      <xdr:spPr>
        <a:xfrm>
          <a:off x="9993600" y="44618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3</xdr:row>
      <xdr:rowOff>0</xdr:rowOff>
    </xdr:from>
    <xdr:to>
      <xdr:col>13</xdr:col>
      <xdr:colOff>17640</xdr:colOff>
      <xdr:row>63</xdr:row>
      <xdr:rowOff>9360</xdr:rowOff>
    </xdr:to>
    <xdr:sp>
      <xdr:nvSpPr>
        <xdr:cNvPr id="33" name="Rectangle 34"/>
        <xdr:cNvSpPr/>
      </xdr:nvSpPr>
      <xdr:spPr>
        <a:xfrm>
          <a:off x="9993600" y="45842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4</xdr:row>
      <xdr:rowOff>0</xdr:rowOff>
    </xdr:from>
    <xdr:to>
      <xdr:col>13</xdr:col>
      <xdr:colOff>17640</xdr:colOff>
      <xdr:row>64</xdr:row>
      <xdr:rowOff>9360</xdr:rowOff>
    </xdr:to>
    <xdr:sp>
      <xdr:nvSpPr>
        <xdr:cNvPr id="34" name="Rectangle 35"/>
        <xdr:cNvSpPr/>
      </xdr:nvSpPr>
      <xdr:spPr>
        <a:xfrm>
          <a:off x="9993600" y="47064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5</xdr:row>
      <xdr:rowOff>0</xdr:rowOff>
    </xdr:from>
    <xdr:to>
      <xdr:col>13</xdr:col>
      <xdr:colOff>17640</xdr:colOff>
      <xdr:row>65</xdr:row>
      <xdr:rowOff>9720</xdr:rowOff>
    </xdr:to>
    <xdr:sp>
      <xdr:nvSpPr>
        <xdr:cNvPr id="35" name="Rectangle 36"/>
        <xdr:cNvSpPr/>
      </xdr:nvSpPr>
      <xdr:spPr>
        <a:xfrm>
          <a:off x="9993600" y="48287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6</xdr:row>
      <xdr:rowOff>0</xdr:rowOff>
    </xdr:from>
    <xdr:to>
      <xdr:col>13</xdr:col>
      <xdr:colOff>17640</xdr:colOff>
      <xdr:row>66</xdr:row>
      <xdr:rowOff>9720</xdr:rowOff>
    </xdr:to>
    <xdr:sp>
      <xdr:nvSpPr>
        <xdr:cNvPr id="36" name="Rectangle 37"/>
        <xdr:cNvSpPr/>
      </xdr:nvSpPr>
      <xdr:spPr>
        <a:xfrm>
          <a:off x="9993600" y="49510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7</xdr:row>
      <xdr:rowOff>0</xdr:rowOff>
    </xdr:from>
    <xdr:to>
      <xdr:col>13</xdr:col>
      <xdr:colOff>17640</xdr:colOff>
      <xdr:row>67</xdr:row>
      <xdr:rowOff>9360</xdr:rowOff>
    </xdr:to>
    <xdr:sp>
      <xdr:nvSpPr>
        <xdr:cNvPr id="37" name="Rectangle 38"/>
        <xdr:cNvSpPr/>
      </xdr:nvSpPr>
      <xdr:spPr>
        <a:xfrm>
          <a:off x="9993600" y="50734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8</xdr:row>
      <xdr:rowOff>0</xdr:rowOff>
    </xdr:from>
    <xdr:to>
      <xdr:col>13</xdr:col>
      <xdr:colOff>17640</xdr:colOff>
      <xdr:row>68</xdr:row>
      <xdr:rowOff>9360</xdr:rowOff>
    </xdr:to>
    <xdr:sp>
      <xdr:nvSpPr>
        <xdr:cNvPr id="38" name="Rectangle 39"/>
        <xdr:cNvSpPr/>
      </xdr:nvSpPr>
      <xdr:spPr>
        <a:xfrm>
          <a:off x="9993600" y="51957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9</xdr:row>
      <xdr:rowOff>0</xdr:rowOff>
    </xdr:from>
    <xdr:to>
      <xdr:col>13</xdr:col>
      <xdr:colOff>17640</xdr:colOff>
      <xdr:row>69</xdr:row>
      <xdr:rowOff>9720</xdr:rowOff>
    </xdr:to>
    <xdr:sp>
      <xdr:nvSpPr>
        <xdr:cNvPr id="39" name="Rectangle 40"/>
        <xdr:cNvSpPr/>
      </xdr:nvSpPr>
      <xdr:spPr>
        <a:xfrm>
          <a:off x="9993600" y="53179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70</xdr:row>
      <xdr:rowOff>0</xdr:rowOff>
    </xdr:from>
    <xdr:to>
      <xdr:col>13</xdr:col>
      <xdr:colOff>17640</xdr:colOff>
      <xdr:row>70</xdr:row>
      <xdr:rowOff>9720</xdr:rowOff>
    </xdr:to>
    <xdr:sp>
      <xdr:nvSpPr>
        <xdr:cNvPr id="40" name="Rectangle 41"/>
        <xdr:cNvSpPr/>
      </xdr:nvSpPr>
      <xdr:spPr>
        <a:xfrm>
          <a:off x="9993600" y="54402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71</xdr:row>
      <xdr:rowOff>0</xdr:rowOff>
    </xdr:from>
    <xdr:to>
      <xdr:col>13</xdr:col>
      <xdr:colOff>17640</xdr:colOff>
      <xdr:row>71</xdr:row>
      <xdr:rowOff>9360</xdr:rowOff>
    </xdr:to>
    <xdr:sp>
      <xdr:nvSpPr>
        <xdr:cNvPr id="41" name="Rectangle 42"/>
        <xdr:cNvSpPr/>
      </xdr:nvSpPr>
      <xdr:spPr>
        <a:xfrm>
          <a:off x="9993600" y="55626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73</xdr:row>
      <xdr:rowOff>0</xdr:rowOff>
    </xdr:from>
    <xdr:to>
      <xdr:col>13</xdr:col>
      <xdr:colOff>17640</xdr:colOff>
      <xdr:row>73</xdr:row>
      <xdr:rowOff>9720</xdr:rowOff>
    </xdr:to>
    <xdr:sp>
      <xdr:nvSpPr>
        <xdr:cNvPr id="42" name="Rectangle 43"/>
        <xdr:cNvSpPr/>
      </xdr:nvSpPr>
      <xdr:spPr>
        <a:xfrm>
          <a:off x="9993600" y="57001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74</xdr:row>
      <xdr:rowOff>0</xdr:rowOff>
    </xdr:from>
    <xdr:to>
      <xdr:col>13</xdr:col>
      <xdr:colOff>17640</xdr:colOff>
      <xdr:row>74</xdr:row>
      <xdr:rowOff>9360</xdr:rowOff>
    </xdr:to>
    <xdr:sp>
      <xdr:nvSpPr>
        <xdr:cNvPr id="43" name="Rectangle 44"/>
        <xdr:cNvSpPr/>
      </xdr:nvSpPr>
      <xdr:spPr>
        <a:xfrm>
          <a:off x="9993600" y="58224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77</xdr:row>
      <xdr:rowOff>0</xdr:rowOff>
    </xdr:from>
    <xdr:to>
      <xdr:col>13</xdr:col>
      <xdr:colOff>17640</xdr:colOff>
      <xdr:row>77</xdr:row>
      <xdr:rowOff>9720</xdr:rowOff>
    </xdr:to>
    <xdr:sp>
      <xdr:nvSpPr>
        <xdr:cNvPr id="44" name="Rectangle 45"/>
        <xdr:cNvSpPr/>
      </xdr:nvSpPr>
      <xdr:spPr>
        <a:xfrm>
          <a:off x="9993600" y="59752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79</xdr:row>
      <xdr:rowOff>0</xdr:rowOff>
    </xdr:from>
    <xdr:to>
      <xdr:col>13</xdr:col>
      <xdr:colOff>17640</xdr:colOff>
      <xdr:row>79</xdr:row>
      <xdr:rowOff>9720</xdr:rowOff>
    </xdr:to>
    <xdr:sp>
      <xdr:nvSpPr>
        <xdr:cNvPr id="45" name="Rectangle 46"/>
        <xdr:cNvSpPr/>
      </xdr:nvSpPr>
      <xdr:spPr>
        <a:xfrm>
          <a:off x="9993600" y="61127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80</xdr:row>
      <xdr:rowOff>0</xdr:rowOff>
    </xdr:from>
    <xdr:to>
      <xdr:col>13</xdr:col>
      <xdr:colOff>17640</xdr:colOff>
      <xdr:row>80</xdr:row>
      <xdr:rowOff>9720</xdr:rowOff>
    </xdr:to>
    <xdr:sp>
      <xdr:nvSpPr>
        <xdr:cNvPr id="46" name="Rectangle 47"/>
        <xdr:cNvSpPr/>
      </xdr:nvSpPr>
      <xdr:spPr>
        <a:xfrm>
          <a:off x="9993600" y="62350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82</xdr:row>
      <xdr:rowOff>0</xdr:rowOff>
    </xdr:from>
    <xdr:to>
      <xdr:col>13</xdr:col>
      <xdr:colOff>17640</xdr:colOff>
      <xdr:row>82</xdr:row>
      <xdr:rowOff>9360</xdr:rowOff>
    </xdr:to>
    <xdr:sp>
      <xdr:nvSpPr>
        <xdr:cNvPr id="47" name="Rectangle 48"/>
        <xdr:cNvSpPr/>
      </xdr:nvSpPr>
      <xdr:spPr>
        <a:xfrm>
          <a:off x="9993600" y="63726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88</xdr:row>
      <xdr:rowOff>0</xdr:rowOff>
    </xdr:from>
    <xdr:to>
      <xdr:col>13</xdr:col>
      <xdr:colOff>17640</xdr:colOff>
      <xdr:row>88</xdr:row>
      <xdr:rowOff>9360</xdr:rowOff>
    </xdr:to>
    <xdr:sp>
      <xdr:nvSpPr>
        <xdr:cNvPr id="48" name="Rectangle 49"/>
        <xdr:cNvSpPr/>
      </xdr:nvSpPr>
      <xdr:spPr>
        <a:xfrm>
          <a:off x="9993600" y="65711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89</xdr:row>
      <xdr:rowOff>0</xdr:rowOff>
    </xdr:from>
    <xdr:to>
      <xdr:col>13</xdr:col>
      <xdr:colOff>17640</xdr:colOff>
      <xdr:row>89</xdr:row>
      <xdr:rowOff>9720</xdr:rowOff>
    </xdr:to>
    <xdr:sp>
      <xdr:nvSpPr>
        <xdr:cNvPr id="49" name="Rectangle 50"/>
        <xdr:cNvSpPr/>
      </xdr:nvSpPr>
      <xdr:spPr>
        <a:xfrm>
          <a:off x="9993600" y="66934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90</xdr:row>
      <xdr:rowOff>0</xdr:rowOff>
    </xdr:from>
    <xdr:to>
      <xdr:col>13</xdr:col>
      <xdr:colOff>17640</xdr:colOff>
      <xdr:row>90</xdr:row>
      <xdr:rowOff>9720</xdr:rowOff>
    </xdr:to>
    <xdr:sp>
      <xdr:nvSpPr>
        <xdr:cNvPr id="50" name="Rectangle 51"/>
        <xdr:cNvSpPr/>
      </xdr:nvSpPr>
      <xdr:spPr>
        <a:xfrm>
          <a:off x="9993600" y="68157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91</xdr:row>
      <xdr:rowOff>0</xdr:rowOff>
    </xdr:from>
    <xdr:to>
      <xdr:col>13</xdr:col>
      <xdr:colOff>17640</xdr:colOff>
      <xdr:row>91</xdr:row>
      <xdr:rowOff>9360</xdr:rowOff>
    </xdr:to>
    <xdr:sp>
      <xdr:nvSpPr>
        <xdr:cNvPr id="51" name="Rectangle 52"/>
        <xdr:cNvSpPr/>
      </xdr:nvSpPr>
      <xdr:spPr>
        <a:xfrm>
          <a:off x="9993600" y="69380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92</xdr:row>
      <xdr:rowOff>0</xdr:rowOff>
    </xdr:from>
    <xdr:to>
      <xdr:col>13</xdr:col>
      <xdr:colOff>17640</xdr:colOff>
      <xdr:row>92</xdr:row>
      <xdr:rowOff>9360</xdr:rowOff>
    </xdr:to>
    <xdr:sp>
      <xdr:nvSpPr>
        <xdr:cNvPr id="52" name="Rectangle 53"/>
        <xdr:cNvSpPr/>
      </xdr:nvSpPr>
      <xdr:spPr>
        <a:xfrm>
          <a:off x="9993600" y="70603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93</xdr:row>
      <xdr:rowOff>0</xdr:rowOff>
    </xdr:from>
    <xdr:to>
      <xdr:col>13</xdr:col>
      <xdr:colOff>17640</xdr:colOff>
      <xdr:row>93</xdr:row>
      <xdr:rowOff>9720</xdr:rowOff>
    </xdr:to>
    <xdr:sp>
      <xdr:nvSpPr>
        <xdr:cNvPr id="53" name="Rectangle 54"/>
        <xdr:cNvSpPr/>
      </xdr:nvSpPr>
      <xdr:spPr>
        <a:xfrm>
          <a:off x="9993600" y="71826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94</xdr:row>
      <xdr:rowOff>0</xdr:rowOff>
    </xdr:from>
    <xdr:to>
      <xdr:col>13</xdr:col>
      <xdr:colOff>17640</xdr:colOff>
      <xdr:row>94</xdr:row>
      <xdr:rowOff>9720</xdr:rowOff>
    </xdr:to>
    <xdr:sp>
      <xdr:nvSpPr>
        <xdr:cNvPr id="54" name="Rectangle 55"/>
        <xdr:cNvSpPr/>
      </xdr:nvSpPr>
      <xdr:spPr>
        <a:xfrm>
          <a:off x="9993600" y="73049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96</xdr:row>
      <xdr:rowOff>0</xdr:rowOff>
    </xdr:from>
    <xdr:to>
      <xdr:col>13</xdr:col>
      <xdr:colOff>17640</xdr:colOff>
      <xdr:row>96</xdr:row>
      <xdr:rowOff>9360</xdr:rowOff>
    </xdr:to>
    <xdr:sp>
      <xdr:nvSpPr>
        <xdr:cNvPr id="55" name="Rectangle 56"/>
        <xdr:cNvSpPr/>
      </xdr:nvSpPr>
      <xdr:spPr>
        <a:xfrm>
          <a:off x="9993600" y="74424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97</xdr:row>
      <xdr:rowOff>0</xdr:rowOff>
    </xdr:from>
    <xdr:to>
      <xdr:col>13</xdr:col>
      <xdr:colOff>17640</xdr:colOff>
      <xdr:row>97</xdr:row>
      <xdr:rowOff>9720</xdr:rowOff>
    </xdr:to>
    <xdr:sp>
      <xdr:nvSpPr>
        <xdr:cNvPr id="56" name="Rectangle 57"/>
        <xdr:cNvSpPr/>
      </xdr:nvSpPr>
      <xdr:spPr>
        <a:xfrm>
          <a:off x="9993600" y="75647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02</xdr:row>
      <xdr:rowOff>0</xdr:rowOff>
    </xdr:from>
    <xdr:to>
      <xdr:col>13</xdr:col>
      <xdr:colOff>17640</xdr:colOff>
      <xdr:row>102</xdr:row>
      <xdr:rowOff>9360</xdr:rowOff>
    </xdr:to>
    <xdr:sp>
      <xdr:nvSpPr>
        <xdr:cNvPr id="57" name="Rectangle 58"/>
        <xdr:cNvSpPr/>
      </xdr:nvSpPr>
      <xdr:spPr>
        <a:xfrm>
          <a:off x="9993600" y="77480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04</xdr:row>
      <xdr:rowOff>0</xdr:rowOff>
    </xdr:from>
    <xdr:to>
      <xdr:col>13</xdr:col>
      <xdr:colOff>17640</xdr:colOff>
      <xdr:row>104</xdr:row>
      <xdr:rowOff>9720</xdr:rowOff>
    </xdr:to>
    <xdr:sp>
      <xdr:nvSpPr>
        <xdr:cNvPr id="58" name="Rectangle 59"/>
        <xdr:cNvSpPr/>
      </xdr:nvSpPr>
      <xdr:spPr>
        <a:xfrm>
          <a:off x="9993600" y="78855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10</xdr:row>
      <xdr:rowOff>0</xdr:rowOff>
    </xdr:from>
    <xdr:to>
      <xdr:col>13</xdr:col>
      <xdr:colOff>17640</xdr:colOff>
      <xdr:row>110</xdr:row>
      <xdr:rowOff>9720</xdr:rowOff>
    </xdr:to>
    <xdr:sp>
      <xdr:nvSpPr>
        <xdr:cNvPr id="59" name="Rectangle 60"/>
        <xdr:cNvSpPr/>
      </xdr:nvSpPr>
      <xdr:spPr>
        <a:xfrm>
          <a:off x="9993600" y="80840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12</xdr:row>
      <xdr:rowOff>0</xdr:rowOff>
    </xdr:from>
    <xdr:to>
      <xdr:col>13</xdr:col>
      <xdr:colOff>17640</xdr:colOff>
      <xdr:row>112</xdr:row>
      <xdr:rowOff>9360</xdr:rowOff>
    </xdr:to>
    <xdr:sp>
      <xdr:nvSpPr>
        <xdr:cNvPr id="60" name="Rectangle 61"/>
        <xdr:cNvSpPr/>
      </xdr:nvSpPr>
      <xdr:spPr>
        <a:xfrm>
          <a:off x="9993600" y="82216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14</xdr:row>
      <xdr:rowOff>0</xdr:rowOff>
    </xdr:from>
    <xdr:to>
      <xdr:col>13</xdr:col>
      <xdr:colOff>17640</xdr:colOff>
      <xdr:row>114</xdr:row>
      <xdr:rowOff>9720</xdr:rowOff>
    </xdr:to>
    <xdr:sp>
      <xdr:nvSpPr>
        <xdr:cNvPr id="61" name="Rectangle 62"/>
        <xdr:cNvSpPr/>
      </xdr:nvSpPr>
      <xdr:spPr>
        <a:xfrm>
          <a:off x="9993600" y="83591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16</xdr:row>
      <xdr:rowOff>0</xdr:rowOff>
    </xdr:from>
    <xdr:to>
      <xdr:col>13</xdr:col>
      <xdr:colOff>17640</xdr:colOff>
      <xdr:row>116</xdr:row>
      <xdr:rowOff>9360</xdr:rowOff>
    </xdr:to>
    <xdr:sp>
      <xdr:nvSpPr>
        <xdr:cNvPr id="62" name="Rectangle 63"/>
        <xdr:cNvSpPr/>
      </xdr:nvSpPr>
      <xdr:spPr>
        <a:xfrm>
          <a:off x="9993600" y="84966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19</xdr:row>
      <xdr:rowOff>9360</xdr:rowOff>
    </xdr:from>
    <xdr:to>
      <xdr:col>13</xdr:col>
      <xdr:colOff>17640</xdr:colOff>
      <xdr:row>119</xdr:row>
      <xdr:rowOff>19080</xdr:rowOff>
    </xdr:to>
    <xdr:sp>
      <xdr:nvSpPr>
        <xdr:cNvPr id="63" name="Rectangle 64"/>
        <xdr:cNvSpPr/>
      </xdr:nvSpPr>
      <xdr:spPr>
        <a:xfrm>
          <a:off x="9993600" y="86504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22</xdr:row>
      <xdr:rowOff>0</xdr:rowOff>
    </xdr:from>
    <xdr:to>
      <xdr:col>13</xdr:col>
      <xdr:colOff>17640</xdr:colOff>
      <xdr:row>122</xdr:row>
      <xdr:rowOff>9360</xdr:rowOff>
    </xdr:to>
    <xdr:sp>
      <xdr:nvSpPr>
        <xdr:cNvPr id="64" name="Rectangle 65"/>
        <xdr:cNvSpPr/>
      </xdr:nvSpPr>
      <xdr:spPr>
        <a:xfrm>
          <a:off x="9993600" y="88022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26</xdr:row>
      <xdr:rowOff>0</xdr:rowOff>
    </xdr:from>
    <xdr:to>
      <xdr:col>13</xdr:col>
      <xdr:colOff>17640</xdr:colOff>
      <xdr:row>126</xdr:row>
      <xdr:rowOff>9720</xdr:rowOff>
    </xdr:to>
    <xdr:sp>
      <xdr:nvSpPr>
        <xdr:cNvPr id="65" name="Rectangle 66"/>
        <xdr:cNvSpPr/>
      </xdr:nvSpPr>
      <xdr:spPr>
        <a:xfrm>
          <a:off x="9993600" y="89750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27</xdr:row>
      <xdr:rowOff>0</xdr:rowOff>
    </xdr:from>
    <xdr:to>
      <xdr:col>13</xdr:col>
      <xdr:colOff>17640</xdr:colOff>
      <xdr:row>127</xdr:row>
      <xdr:rowOff>9360</xdr:rowOff>
    </xdr:to>
    <xdr:sp>
      <xdr:nvSpPr>
        <xdr:cNvPr id="66" name="Rectangle 67"/>
        <xdr:cNvSpPr/>
      </xdr:nvSpPr>
      <xdr:spPr>
        <a:xfrm>
          <a:off x="9993600" y="90973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28</xdr:row>
      <xdr:rowOff>0</xdr:rowOff>
    </xdr:from>
    <xdr:to>
      <xdr:col>13</xdr:col>
      <xdr:colOff>17640</xdr:colOff>
      <xdr:row>128</xdr:row>
      <xdr:rowOff>9360</xdr:rowOff>
    </xdr:to>
    <xdr:sp>
      <xdr:nvSpPr>
        <xdr:cNvPr id="67" name="Rectangle 68"/>
        <xdr:cNvSpPr/>
      </xdr:nvSpPr>
      <xdr:spPr>
        <a:xfrm>
          <a:off x="9993600" y="92196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29</xdr:row>
      <xdr:rowOff>0</xdr:rowOff>
    </xdr:from>
    <xdr:to>
      <xdr:col>13</xdr:col>
      <xdr:colOff>17640</xdr:colOff>
      <xdr:row>129</xdr:row>
      <xdr:rowOff>9720</xdr:rowOff>
    </xdr:to>
    <xdr:sp>
      <xdr:nvSpPr>
        <xdr:cNvPr id="68" name="Rectangle 69"/>
        <xdr:cNvSpPr/>
      </xdr:nvSpPr>
      <xdr:spPr>
        <a:xfrm>
          <a:off x="9993600" y="93419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33</xdr:row>
      <xdr:rowOff>0</xdr:rowOff>
    </xdr:from>
    <xdr:to>
      <xdr:col>13</xdr:col>
      <xdr:colOff>17640</xdr:colOff>
      <xdr:row>133</xdr:row>
      <xdr:rowOff>9720</xdr:rowOff>
    </xdr:to>
    <xdr:sp>
      <xdr:nvSpPr>
        <xdr:cNvPr id="69" name="Rectangle 70"/>
        <xdr:cNvSpPr/>
      </xdr:nvSpPr>
      <xdr:spPr>
        <a:xfrm>
          <a:off x="9993600" y="95099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34</xdr:row>
      <xdr:rowOff>0</xdr:rowOff>
    </xdr:from>
    <xdr:to>
      <xdr:col>13</xdr:col>
      <xdr:colOff>17640</xdr:colOff>
      <xdr:row>134</xdr:row>
      <xdr:rowOff>9360</xdr:rowOff>
    </xdr:to>
    <xdr:sp>
      <xdr:nvSpPr>
        <xdr:cNvPr id="70" name="Rectangle 71"/>
        <xdr:cNvSpPr/>
      </xdr:nvSpPr>
      <xdr:spPr>
        <a:xfrm>
          <a:off x="9993600" y="96322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35</xdr:row>
      <xdr:rowOff>0</xdr:rowOff>
    </xdr:from>
    <xdr:to>
      <xdr:col>13</xdr:col>
      <xdr:colOff>17640</xdr:colOff>
      <xdr:row>135</xdr:row>
      <xdr:rowOff>9360</xdr:rowOff>
    </xdr:to>
    <xdr:sp>
      <xdr:nvSpPr>
        <xdr:cNvPr id="71" name="Rectangle 72"/>
        <xdr:cNvSpPr/>
      </xdr:nvSpPr>
      <xdr:spPr>
        <a:xfrm>
          <a:off x="9993600" y="97545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36</xdr:row>
      <xdr:rowOff>0</xdr:rowOff>
    </xdr:from>
    <xdr:to>
      <xdr:col>13</xdr:col>
      <xdr:colOff>17640</xdr:colOff>
      <xdr:row>136</xdr:row>
      <xdr:rowOff>9720</xdr:rowOff>
    </xdr:to>
    <xdr:sp>
      <xdr:nvSpPr>
        <xdr:cNvPr id="72" name="Rectangle 73"/>
        <xdr:cNvSpPr/>
      </xdr:nvSpPr>
      <xdr:spPr>
        <a:xfrm>
          <a:off x="9993600" y="98768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37</xdr:row>
      <xdr:rowOff>0</xdr:rowOff>
    </xdr:from>
    <xdr:to>
      <xdr:col>13</xdr:col>
      <xdr:colOff>17640</xdr:colOff>
      <xdr:row>137</xdr:row>
      <xdr:rowOff>9720</xdr:rowOff>
    </xdr:to>
    <xdr:sp>
      <xdr:nvSpPr>
        <xdr:cNvPr id="73" name="Rectangle 74"/>
        <xdr:cNvSpPr/>
      </xdr:nvSpPr>
      <xdr:spPr>
        <a:xfrm>
          <a:off x="9993600" y="99991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38</xdr:row>
      <xdr:rowOff>0</xdr:rowOff>
    </xdr:from>
    <xdr:to>
      <xdr:col>13</xdr:col>
      <xdr:colOff>17640</xdr:colOff>
      <xdr:row>138</xdr:row>
      <xdr:rowOff>9360</xdr:rowOff>
    </xdr:to>
    <xdr:sp>
      <xdr:nvSpPr>
        <xdr:cNvPr id="74" name="Rectangle 75"/>
        <xdr:cNvSpPr/>
      </xdr:nvSpPr>
      <xdr:spPr>
        <a:xfrm>
          <a:off x="9993600" y="101214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39</xdr:row>
      <xdr:rowOff>0</xdr:rowOff>
    </xdr:from>
    <xdr:to>
      <xdr:col>13</xdr:col>
      <xdr:colOff>17640</xdr:colOff>
      <xdr:row>139</xdr:row>
      <xdr:rowOff>9360</xdr:rowOff>
    </xdr:to>
    <xdr:sp>
      <xdr:nvSpPr>
        <xdr:cNvPr id="75" name="Rectangle 76"/>
        <xdr:cNvSpPr/>
      </xdr:nvSpPr>
      <xdr:spPr>
        <a:xfrm>
          <a:off x="9993600" y="102437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40</xdr:row>
      <xdr:rowOff>0</xdr:rowOff>
    </xdr:from>
    <xdr:to>
      <xdr:col>13</xdr:col>
      <xdr:colOff>17640</xdr:colOff>
      <xdr:row>140</xdr:row>
      <xdr:rowOff>9720</xdr:rowOff>
    </xdr:to>
    <xdr:sp>
      <xdr:nvSpPr>
        <xdr:cNvPr id="76" name="Rectangle 77"/>
        <xdr:cNvSpPr/>
      </xdr:nvSpPr>
      <xdr:spPr>
        <a:xfrm>
          <a:off x="9993600" y="103660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42</xdr:row>
      <xdr:rowOff>0</xdr:rowOff>
    </xdr:from>
    <xdr:to>
      <xdr:col>13</xdr:col>
      <xdr:colOff>17640</xdr:colOff>
      <xdr:row>142</xdr:row>
      <xdr:rowOff>9360</xdr:rowOff>
    </xdr:to>
    <xdr:sp>
      <xdr:nvSpPr>
        <xdr:cNvPr id="77" name="Rectangle 78"/>
        <xdr:cNvSpPr/>
      </xdr:nvSpPr>
      <xdr:spPr>
        <a:xfrm>
          <a:off x="9993600" y="105036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43</xdr:row>
      <xdr:rowOff>0</xdr:rowOff>
    </xdr:from>
    <xdr:to>
      <xdr:col>13</xdr:col>
      <xdr:colOff>17640</xdr:colOff>
      <xdr:row>143</xdr:row>
      <xdr:rowOff>9360</xdr:rowOff>
    </xdr:to>
    <xdr:sp>
      <xdr:nvSpPr>
        <xdr:cNvPr id="78" name="Rectangle 79"/>
        <xdr:cNvSpPr/>
      </xdr:nvSpPr>
      <xdr:spPr>
        <a:xfrm>
          <a:off x="9993600" y="106259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46</xdr:row>
      <xdr:rowOff>0</xdr:rowOff>
    </xdr:from>
    <xdr:to>
      <xdr:col>13</xdr:col>
      <xdr:colOff>17640</xdr:colOff>
      <xdr:row>146</xdr:row>
      <xdr:rowOff>9360</xdr:rowOff>
    </xdr:to>
    <xdr:sp>
      <xdr:nvSpPr>
        <xdr:cNvPr id="79" name="Rectangle 80"/>
        <xdr:cNvSpPr/>
      </xdr:nvSpPr>
      <xdr:spPr>
        <a:xfrm>
          <a:off x="9993600" y="107786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47</xdr:row>
      <xdr:rowOff>0</xdr:rowOff>
    </xdr:from>
    <xdr:to>
      <xdr:col>13</xdr:col>
      <xdr:colOff>17640</xdr:colOff>
      <xdr:row>147</xdr:row>
      <xdr:rowOff>9720</xdr:rowOff>
    </xdr:to>
    <xdr:sp>
      <xdr:nvSpPr>
        <xdr:cNvPr id="80" name="Rectangle 81"/>
        <xdr:cNvSpPr/>
      </xdr:nvSpPr>
      <xdr:spPr>
        <a:xfrm>
          <a:off x="9993600" y="109009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48</xdr:row>
      <xdr:rowOff>0</xdr:rowOff>
    </xdr:from>
    <xdr:to>
      <xdr:col>13</xdr:col>
      <xdr:colOff>17640</xdr:colOff>
      <xdr:row>148</xdr:row>
      <xdr:rowOff>9720</xdr:rowOff>
    </xdr:to>
    <xdr:sp>
      <xdr:nvSpPr>
        <xdr:cNvPr id="81" name="Rectangle 82"/>
        <xdr:cNvSpPr/>
      </xdr:nvSpPr>
      <xdr:spPr>
        <a:xfrm>
          <a:off x="9993600" y="110232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49</xdr:row>
      <xdr:rowOff>0</xdr:rowOff>
    </xdr:from>
    <xdr:to>
      <xdr:col>13</xdr:col>
      <xdr:colOff>17640</xdr:colOff>
      <xdr:row>149</xdr:row>
      <xdr:rowOff>9360</xdr:rowOff>
    </xdr:to>
    <xdr:sp>
      <xdr:nvSpPr>
        <xdr:cNvPr id="82" name="Rectangle 83"/>
        <xdr:cNvSpPr/>
      </xdr:nvSpPr>
      <xdr:spPr>
        <a:xfrm>
          <a:off x="9993600" y="111456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50</xdr:row>
      <xdr:rowOff>0</xdr:rowOff>
    </xdr:from>
    <xdr:to>
      <xdr:col>13</xdr:col>
      <xdr:colOff>17640</xdr:colOff>
      <xdr:row>150</xdr:row>
      <xdr:rowOff>9360</xdr:rowOff>
    </xdr:to>
    <xdr:sp>
      <xdr:nvSpPr>
        <xdr:cNvPr id="83" name="Rectangle 84"/>
        <xdr:cNvSpPr/>
      </xdr:nvSpPr>
      <xdr:spPr>
        <a:xfrm>
          <a:off x="9993600" y="112678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51</xdr:row>
      <xdr:rowOff>0</xdr:rowOff>
    </xdr:from>
    <xdr:to>
      <xdr:col>13</xdr:col>
      <xdr:colOff>17640</xdr:colOff>
      <xdr:row>151</xdr:row>
      <xdr:rowOff>9720</xdr:rowOff>
    </xdr:to>
    <xdr:sp>
      <xdr:nvSpPr>
        <xdr:cNvPr id="84" name="Rectangle 85"/>
        <xdr:cNvSpPr/>
      </xdr:nvSpPr>
      <xdr:spPr>
        <a:xfrm>
          <a:off x="9993600" y="113901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52</xdr:row>
      <xdr:rowOff>0</xdr:rowOff>
    </xdr:from>
    <xdr:to>
      <xdr:col>13</xdr:col>
      <xdr:colOff>17640</xdr:colOff>
      <xdr:row>152</xdr:row>
      <xdr:rowOff>9720</xdr:rowOff>
    </xdr:to>
    <xdr:sp>
      <xdr:nvSpPr>
        <xdr:cNvPr id="85" name="Rectangle 86"/>
        <xdr:cNvSpPr/>
      </xdr:nvSpPr>
      <xdr:spPr>
        <a:xfrm>
          <a:off x="9993600" y="115124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53</xdr:row>
      <xdr:rowOff>0</xdr:rowOff>
    </xdr:from>
    <xdr:to>
      <xdr:col>13</xdr:col>
      <xdr:colOff>17640</xdr:colOff>
      <xdr:row>153</xdr:row>
      <xdr:rowOff>9360</xdr:rowOff>
    </xdr:to>
    <xdr:sp>
      <xdr:nvSpPr>
        <xdr:cNvPr id="86" name="Rectangle 87"/>
        <xdr:cNvSpPr/>
      </xdr:nvSpPr>
      <xdr:spPr>
        <a:xfrm>
          <a:off x="9993600" y="116348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54</xdr:row>
      <xdr:rowOff>0</xdr:rowOff>
    </xdr:from>
    <xdr:to>
      <xdr:col>13</xdr:col>
      <xdr:colOff>17640</xdr:colOff>
      <xdr:row>154</xdr:row>
      <xdr:rowOff>13680</xdr:rowOff>
    </xdr:to>
    <xdr:sp>
      <xdr:nvSpPr>
        <xdr:cNvPr id="87" name="Rectangle 88"/>
        <xdr:cNvSpPr/>
      </xdr:nvSpPr>
      <xdr:spPr>
        <a:xfrm>
          <a:off x="9993600" y="117570960"/>
          <a:ext cx="9360" cy="13680"/>
        </a:xfrm>
        <a:prstGeom prst="rect">
          <a:avLst/>
        </a:prstGeom>
        <a:noFill/>
        <a:ln w="0">
          <a:noFill/>
        </a:ln>
      </xdr:spPr>
      <xdr:style>
        <a:lnRef idx="0"/>
        <a:fillRef idx="0"/>
        <a:effectRef idx="0"/>
        <a:fontRef idx="minor"/>
      </xdr:style>
    </xdr:sp>
    <xdr:clientData/>
  </xdr:twoCellAnchor>
  <xdr:twoCellAnchor editAs="oneCell">
    <xdr:from>
      <xdr:col>13</xdr:col>
      <xdr:colOff>8280</xdr:colOff>
      <xdr:row>155</xdr:row>
      <xdr:rowOff>0</xdr:rowOff>
    </xdr:from>
    <xdr:to>
      <xdr:col>13</xdr:col>
      <xdr:colOff>17640</xdr:colOff>
      <xdr:row>155</xdr:row>
      <xdr:rowOff>13680</xdr:rowOff>
    </xdr:to>
    <xdr:sp>
      <xdr:nvSpPr>
        <xdr:cNvPr id="88" name="Rectangle 89"/>
        <xdr:cNvSpPr/>
      </xdr:nvSpPr>
      <xdr:spPr>
        <a:xfrm>
          <a:off x="9993600" y="121047480"/>
          <a:ext cx="9360" cy="13680"/>
        </a:xfrm>
        <a:prstGeom prst="rect">
          <a:avLst/>
        </a:prstGeom>
        <a:noFill/>
        <a:ln w="0">
          <a:noFill/>
        </a:ln>
      </xdr:spPr>
      <xdr:style>
        <a:lnRef idx="0"/>
        <a:fillRef idx="0"/>
        <a:effectRef idx="0"/>
        <a:fontRef idx="minor"/>
      </xdr:style>
    </xdr:sp>
    <xdr:clientData/>
  </xdr:twoCellAnchor>
  <xdr:twoCellAnchor editAs="oneCell">
    <xdr:from>
      <xdr:col>13</xdr:col>
      <xdr:colOff>8280</xdr:colOff>
      <xdr:row>156</xdr:row>
      <xdr:rowOff>0</xdr:rowOff>
    </xdr:from>
    <xdr:to>
      <xdr:col>13</xdr:col>
      <xdr:colOff>17640</xdr:colOff>
      <xdr:row>156</xdr:row>
      <xdr:rowOff>13680</xdr:rowOff>
    </xdr:to>
    <xdr:sp>
      <xdr:nvSpPr>
        <xdr:cNvPr id="89" name="Rectangle 90"/>
        <xdr:cNvSpPr/>
      </xdr:nvSpPr>
      <xdr:spPr>
        <a:xfrm>
          <a:off x="9993600" y="124524000"/>
          <a:ext cx="9360" cy="13680"/>
        </a:xfrm>
        <a:prstGeom prst="rect">
          <a:avLst/>
        </a:prstGeom>
        <a:noFill/>
        <a:ln w="0">
          <a:noFill/>
        </a:ln>
      </xdr:spPr>
      <xdr:style>
        <a:lnRef idx="0"/>
        <a:fillRef idx="0"/>
        <a:effectRef idx="0"/>
        <a:fontRef idx="minor"/>
      </xdr:style>
    </xdr:sp>
    <xdr:clientData/>
  </xdr:twoCellAnchor>
  <xdr:twoCellAnchor editAs="oneCell">
    <xdr:from>
      <xdr:col>13</xdr:col>
      <xdr:colOff>8280</xdr:colOff>
      <xdr:row>160</xdr:row>
      <xdr:rowOff>0</xdr:rowOff>
    </xdr:from>
    <xdr:to>
      <xdr:col>13</xdr:col>
      <xdr:colOff>17640</xdr:colOff>
      <xdr:row>160</xdr:row>
      <xdr:rowOff>9360</xdr:rowOff>
    </xdr:to>
    <xdr:sp>
      <xdr:nvSpPr>
        <xdr:cNvPr id="90" name="Rectangle 91"/>
        <xdr:cNvSpPr/>
      </xdr:nvSpPr>
      <xdr:spPr>
        <a:xfrm>
          <a:off x="9993600" y="128505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65</xdr:row>
      <xdr:rowOff>0</xdr:rowOff>
    </xdr:from>
    <xdr:to>
      <xdr:col>13</xdr:col>
      <xdr:colOff>17640</xdr:colOff>
      <xdr:row>165</xdr:row>
      <xdr:rowOff>9360</xdr:rowOff>
    </xdr:to>
    <xdr:sp>
      <xdr:nvSpPr>
        <xdr:cNvPr id="91" name="Rectangle 92"/>
        <xdr:cNvSpPr/>
      </xdr:nvSpPr>
      <xdr:spPr>
        <a:xfrm>
          <a:off x="9993600" y="130385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66</xdr:row>
      <xdr:rowOff>0</xdr:rowOff>
    </xdr:from>
    <xdr:to>
      <xdr:col>13</xdr:col>
      <xdr:colOff>17640</xdr:colOff>
      <xdr:row>166</xdr:row>
      <xdr:rowOff>9720</xdr:rowOff>
    </xdr:to>
    <xdr:sp>
      <xdr:nvSpPr>
        <xdr:cNvPr id="92" name="Rectangle 93"/>
        <xdr:cNvSpPr/>
      </xdr:nvSpPr>
      <xdr:spPr>
        <a:xfrm>
          <a:off x="9993600" y="131608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67</xdr:row>
      <xdr:rowOff>0</xdr:rowOff>
    </xdr:from>
    <xdr:to>
      <xdr:col>13</xdr:col>
      <xdr:colOff>17640</xdr:colOff>
      <xdr:row>167</xdr:row>
      <xdr:rowOff>9720</xdr:rowOff>
    </xdr:to>
    <xdr:sp>
      <xdr:nvSpPr>
        <xdr:cNvPr id="93" name="Rectangle 94"/>
        <xdr:cNvSpPr/>
      </xdr:nvSpPr>
      <xdr:spPr>
        <a:xfrm>
          <a:off x="9993600" y="132831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68</xdr:row>
      <xdr:rowOff>0</xdr:rowOff>
    </xdr:from>
    <xdr:to>
      <xdr:col>13</xdr:col>
      <xdr:colOff>17640</xdr:colOff>
      <xdr:row>168</xdr:row>
      <xdr:rowOff>9360</xdr:rowOff>
    </xdr:to>
    <xdr:sp>
      <xdr:nvSpPr>
        <xdr:cNvPr id="94" name="Rectangle 95"/>
        <xdr:cNvSpPr/>
      </xdr:nvSpPr>
      <xdr:spPr>
        <a:xfrm>
          <a:off x="9993600" y="134055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73</xdr:row>
      <xdr:rowOff>0</xdr:rowOff>
    </xdr:from>
    <xdr:to>
      <xdr:col>13</xdr:col>
      <xdr:colOff>17640</xdr:colOff>
      <xdr:row>173</xdr:row>
      <xdr:rowOff>9720</xdr:rowOff>
    </xdr:to>
    <xdr:sp>
      <xdr:nvSpPr>
        <xdr:cNvPr id="95" name="Rectangle 96"/>
        <xdr:cNvSpPr/>
      </xdr:nvSpPr>
      <xdr:spPr>
        <a:xfrm>
          <a:off x="9993600" y="136077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74</xdr:row>
      <xdr:rowOff>0</xdr:rowOff>
    </xdr:from>
    <xdr:to>
      <xdr:col>13</xdr:col>
      <xdr:colOff>17640</xdr:colOff>
      <xdr:row>174</xdr:row>
      <xdr:rowOff>9360</xdr:rowOff>
    </xdr:to>
    <xdr:sp>
      <xdr:nvSpPr>
        <xdr:cNvPr id="96" name="Rectangle 97"/>
        <xdr:cNvSpPr/>
      </xdr:nvSpPr>
      <xdr:spPr>
        <a:xfrm>
          <a:off x="9993600" y="137301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75</xdr:row>
      <xdr:rowOff>0</xdr:rowOff>
    </xdr:from>
    <xdr:to>
      <xdr:col>13</xdr:col>
      <xdr:colOff>17640</xdr:colOff>
      <xdr:row>175</xdr:row>
      <xdr:rowOff>9360</xdr:rowOff>
    </xdr:to>
    <xdr:sp>
      <xdr:nvSpPr>
        <xdr:cNvPr id="97" name="Rectangle 98"/>
        <xdr:cNvSpPr/>
      </xdr:nvSpPr>
      <xdr:spPr>
        <a:xfrm>
          <a:off x="9993600" y="138524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78</xdr:row>
      <xdr:rowOff>0</xdr:rowOff>
    </xdr:from>
    <xdr:to>
      <xdr:col>13</xdr:col>
      <xdr:colOff>17640</xdr:colOff>
      <xdr:row>178</xdr:row>
      <xdr:rowOff>9360</xdr:rowOff>
    </xdr:to>
    <xdr:sp>
      <xdr:nvSpPr>
        <xdr:cNvPr id="98" name="Rectangle 99"/>
        <xdr:cNvSpPr/>
      </xdr:nvSpPr>
      <xdr:spPr>
        <a:xfrm>
          <a:off x="9993600" y="140051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79</xdr:row>
      <xdr:rowOff>0</xdr:rowOff>
    </xdr:from>
    <xdr:to>
      <xdr:col>13</xdr:col>
      <xdr:colOff>17640</xdr:colOff>
      <xdr:row>179</xdr:row>
      <xdr:rowOff>9720</xdr:rowOff>
    </xdr:to>
    <xdr:sp>
      <xdr:nvSpPr>
        <xdr:cNvPr id="99" name="Rectangle 100"/>
        <xdr:cNvSpPr/>
      </xdr:nvSpPr>
      <xdr:spPr>
        <a:xfrm>
          <a:off x="9993600" y="141274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80</xdr:row>
      <xdr:rowOff>0</xdr:rowOff>
    </xdr:from>
    <xdr:to>
      <xdr:col>13</xdr:col>
      <xdr:colOff>17640</xdr:colOff>
      <xdr:row>180</xdr:row>
      <xdr:rowOff>9720</xdr:rowOff>
    </xdr:to>
    <xdr:sp>
      <xdr:nvSpPr>
        <xdr:cNvPr id="100" name="Rectangle 101"/>
        <xdr:cNvSpPr/>
      </xdr:nvSpPr>
      <xdr:spPr>
        <a:xfrm>
          <a:off x="9993600" y="142497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82</xdr:row>
      <xdr:rowOff>0</xdr:rowOff>
    </xdr:from>
    <xdr:to>
      <xdr:col>13</xdr:col>
      <xdr:colOff>17640</xdr:colOff>
      <xdr:row>182</xdr:row>
      <xdr:rowOff>9360</xdr:rowOff>
    </xdr:to>
    <xdr:sp>
      <xdr:nvSpPr>
        <xdr:cNvPr id="101" name="Rectangle 102"/>
        <xdr:cNvSpPr/>
      </xdr:nvSpPr>
      <xdr:spPr>
        <a:xfrm>
          <a:off x="9993600" y="143873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83</xdr:row>
      <xdr:rowOff>0</xdr:rowOff>
    </xdr:from>
    <xdr:to>
      <xdr:col>13</xdr:col>
      <xdr:colOff>17640</xdr:colOff>
      <xdr:row>183</xdr:row>
      <xdr:rowOff>9720</xdr:rowOff>
    </xdr:to>
    <xdr:sp>
      <xdr:nvSpPr>
        <xdr:cNvPr id="102" name="Rectangle 103"/>
        <xdr:cNvSpPr/>
      </xdr:nvSpPr>
      <xdr:spPr>
        <a:xfrm>
          <a:off x="9993600" y="145096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85</xdr:row>
      <xdr:rowOff>0</xdr:rowOff>
    </xdr:from>
    <xdr:to>
      <xdr:col>13</xdr:col>
      <xdr:colOff>17640</xdr:colOff>
      <xdr:row>185</xdr:row>
      <xdr:rowOff>9360</xdr:rowOff>
    </xdr:to>
    <xdr:sp>
      <xdr:nvSpPr>
        <xdr:cNvPr id="103" name="Rectangle 104"/>
        <xdr:cNvSpPr/>
      </xdr:nvSpPr>
      <xdr:spPr>
        <a:xfrm>
          <a:off x="9993600" y="146471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86</xdr:row>
      <xdr:rowOff>0</xdr:rowOff>
    </xdr:from>
    <xdr:to>
      <xdr:col>13</xdr:col>
      <xdr:colOff>17640</xdr:colOff>
      <xdr:row>186</xdr:row>
      <xdr:rowOff>9360</xdr:rowOff>
    </xdr:to>
    <xdr:sp>
      <xdr:nvSpPr>
        <xdr:cNvPr id="104" name="Rectangle 105"/>
        <xdr:cNvSpPr/>
      </xdr:nvSpPr>
      <xdr:spPr>
        <a:xfrm>
          <a:off x="9993600" y="147694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87</xdr:row>
      <xdr:rowOff>0</xdr:rowOff>
    </xdr:from>
    <xdr:to>
      <xdr:col>13</xdr:col>
      <xdr:colOff>17640</xdr:colOff>
      <xdr:row>187</xdr:row>
      <xdr:rowOff>9720</xdr:rowOff>
    </xdr:to>
    <xdr:sp>
      <xdr:nvSpPr>
        <xdr:cNvPr id="105" name="Rectangle 106"/>
        <xdr:cNvSpPr/>
      </xdr:nvSpPr>
      <xdr:spPr>
        <a:xfrm>
          <a:off x="9993600" y="148917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91</xdr:row>
      <xdr:rowOff>0</xdr:rowOff>
    </xdr:from>
    <xdr:to>
      <xdr:col>13</xdr:col>
      <xdr:colOff>17640</xdr:colOff>
      <xdr:row>191</xdr:row>
      <xdr:rowOff>9720</xdr:rowOff>
    </xdr:to>
    <xdr:sp>
      <xdr:nvSpPr>
        <xdr:cNvPr id="106" name="Rectangle 107"/>
        <xdr:cNvSpPr/>
      </xdr:nvSpPr>
      <xdr:spPr>
        <a:xfrm>
          <a:off x="9993600" y="150597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93</xdr:row>
      <xdr:rowOff>0</xdr:rowOff>
    </xdr:from>
    <xdr:to>
      <xdr:col>13</xdr:col>
      <xdr:colOff>17640</xdr:colOff>
      <xdr:row>193</xdr:row>
      <xdr:rowOff>9720</xdr:rowOff>
    </xdr:to>
    <xdr:sp>
      <xdr:nvSpPr>
        <xdr:cNvPr id="107" name="Rectangle 108"/>
        <xdr:cNvSpPr/>
      </xdr:nvSpPr>
      <xdr:spPr>
        <a:xfrm>
          <a:off x="9993600" y="151973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94</xdr:row>
      <xdr:rowOff>0</xdr:rowOff>
    </xdr:from>
    <xdr:to>
      <xdr:col>13</xdr:col>
      <xdr:colOff>17640</xdr:colOff>
      <xdr:row>194</xdr:row>
      <xdr:rowOff>9720</xdr:rowOff>
    </xdr:to>
    <xdr:sp>
      <xdr:nvSpPr>
        <xdr:cNvPr id="108" name="Rectangle 109"/>
        <xdr:cNvSpPr/>
      </xdr:nvSpPr>
      <xdr:spPr>
        <a:xfrm>
          <a:off x="9993600" y="153196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195</xdr:row>
      <xdr:rowOff>0</xdr:rowOff>
    </xdr:from>
    <xdr:to>
      <xdr:col>13</xdr:col>
      <xdr:colOff>17640</xdr:colOff>
      <xdr:row>195</xdr:row>
      <xdr:rowOff>9360</xdr:rowOff>
    </xdr:to>
    <xdr:sp>
      <xdr:nvSpPr>
        <xdr:cNvPr id="109" name="Rectangle 110"/>
        <xdr:cNvSpPr/>
      </xdr:nvSpPr>
      <xdr:spPr>
        <a:xfrm>
          <a:off x="9993600" y="1544194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96</xdr:row>
      <xdr:rowOff>0</xdr:rowOff>
    </xdr:from>
    <xdr:to>
      <xdr:col>13</xdr:col>
      <xdr:colOff>17640</xdr:colOff>
      <xdr:row>196</xdr:row>
      <xdr:rowOff>9360</xdr:rowOff>
    </xdr:to>
    <xdr:sp>
      <xdr:nvSpPr>
        <xdr:cNvPr id="110" name="Rectangle 111"/>
        <xdr:cNvSpPr/>
      </xdr:nvSpPr>
      <xdr:spPr>
        <a:xfrm>
          <a:off x="9993600" y="1556424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98</xdr:row>
      <xdr:rowOff>0</xdr:rowOff>
    </xdr:from>
    <xdr:to>
      <xdr:col>13</xdr:col>
      <xdr:colOff>17640</xdr:colOff>
      <xdr:row>198</xdr:row>
      <xdr:rowOff>9720</xdr:rowOff>
    </xdr:to>
    <xdr:sp>
      <xdr:nvSpPr>
        <xdr:cNvPr id="111" name="Rectangle 112"/>
        <xdr:cNvSpPr/>
      </xdr:nvSpPr>
      <xdr:spPr>
        <a:xfrm>
          <a:off x="9993600" y="157017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00</xdr:row>
      <xdr:rowOff>0</xdr:rowOff>
    </xdr:from>
    <xdr:to>
      <xdr:col>13</xdr:col>
      <xdr:colOff>17640</xdr:colOff>
      <xdr:row>200</xdr:row>
      <xdr:rowOff>9360</xdr:rowOff>
    </xdr:to>
    <xdr:sp>
      <xdr:nvSpPr>
        <xdr:cNvPr id="112" name="Rectangle 113"/>
        <xdr:cNvSpPr/>
      </xdr:nvSpPr>
      <xdr:spPr>
        <a:xfrm>
          <a:off x="9993600" y="158393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01</xdr:row>
      <xdr:rowOff>0</xdr:rowOff>
    </xdr:from>
    <xdr:to>
      <xdr:col>13</xdr:col>
      <xdr:colOff>17640</xdr:colOff>
      <xdr:row>201</xdr:row>
      <xdr:rowOff>9720</xdr:rowOff>
    </xdr:to>
    <xdr:sp>
      <xdr:nvSpPr>
        <xdr:cNvPr id="113" name="Rectangle 114"/>
        <xdr:cNvSpPr/>
      </xdr:nvSpPr>
      <xdr:spPr>
        <a:xfrm>
          <a:off x="9993600" y="159616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03</xdr:row>
      <xdr:rowOff>0</xdr:rowOff>
    </xdr:from>
    <xdr:to>
      <xdr:col>13</xdr:col>
      <xdr:colOff>17640</xdr:colOff>
      <xdr:row>203</xdr:row>
      <xdr:rowOff>9360</xdr:rowOff>
    </xdr:to>
    <xdr:sp>
      <xdr:nvSpPr>
        <xdr:cNvPr id="114" name="Rectangle 115"/>
        <xdr:cNvSpPr/>
      </xdr:nvSpPr>
      <xdr:spPr>
        <a:xfrm>
          <a:off x="9993600" y="160991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06</xdr:row>
      <xdr:rowOff>0</xdr:rowOff>
    </xdr:from>
    <xdr:to>
      <xdr:col>13</xdr:col>
      <xdr:colOff>17640</xdr:colOff>
      <xdr:row>206</xdr:row>
      <xdr:rowOff>9360</xdr:rowOff>
    </xdr:to>
    <xdr:sp>
      <xdr:nvSpPr>
        <xdr:cNvPr id="115" name="Rectangle 116"/>
        <xdr:cNvSpPr/>
      </xdr:nvSpPr>
      <xdr:spPr>
        <a:xfrm>
          <a:off x="9993600" y="1625194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08</xdr:row>
      <xdr:rowOff>0</xdr:rowOff>
    </xdr:from>
    <xdr:to>
      <xdr:col>13</xdr:col>
      <xdr:colOff>17640</xdr:colOff>
      <xdr:row>208</xdr:row>
      <xdr:rowOff>9720</xdr:rowOff>
    </xdr:to>
    <xdr:sp>
      <xdr:nvSpPr>
        <xdr:cNvPr id="116" name="Rectangle 117"/>
        <xdr:cNvSpPr/>
      </xdr:nvSpPr>
      <xdr:spPr>
        <a:xfrm>
          <a:off x="9993600" y="163894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10</xdr:row>
      <xdr:rowOff>0</xdr:rowOff>
    </xdr:from>
    <xdr:to>
      <xdr:col>13</xdr:col>
      <xdr:colOff>17640</xdr:colOff>
      <xdr:row>210</xdr:row>
      <xdr:rowOff>9360</xdr:rowOff>
    </xdr:to>
    <xdr:sp>
      <xdr:nvSpPr>
        <xdr:cNvPr id="117" name="Rectangle 118"/>
        <xdr:cNvSpPr/>
      </xdr:nvSpPr>
      <xdr:spPr>
        <a:xfrm>
          <a:off x="9993600" y="165270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11</xdr:row>
      <xdr:rowOff>0</xdr:rowOff>
    </xdr:from>
    <xdr:to>
      <xdr:col>13</xdr:col>
      <xdr:colOff>17640</xdr:colOff>
      <xdr:row>211</xdr:row>
      <xdr:rowOff>9720</xdr:rowOff>
    </xdr:to>
    <xdr:sp>
      <xdr:nvSpPr>
        <xdr:cNvPr id="118" name="Rectangle 119"/>
        <xdr:cNvSpPr/>
      </xdr:nvSpPr>
      <xdr:spPr>
        <a:xfrm>
          <a:off x="9993600" y="166493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13</xdr:row>
      <xdr:rowOff>0</xdr:rowOff>
    </xdr:from>
    <xdr:to>
      <xdr:col>13</xdr:col>
      <xdr:colOff>17640</xdr:colOff>
      <xdr:row>213</xdr:row>
      <xdr:rowOff>9360</xdr:rowOff>
    </xdr:to>
    <xdr:sp>
      <xdr:nvSpPr>
        <xdr:cNvPr id="119" name="Rectangle 120"/>
        <xdr:cNvSpPr/>
      </xdr:nvSpPr>
      <xdr:spPr>
        <a:xfrm>
          <a:off x="9993600" y="167868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14</xdr:row>
      <xdr:rowOff>0</xdr:rowOff>
    </xdr:from>
    <xdr:to>
      <xdr:col>13</xdr:col>
      <xdr:colOff>17640</xdr:colOff>
      <xdr:row>214</xdr:row>
      <xdr:rowOff>9360</xdr:rowOff>
    </xdr:to>
    <xdr:sp>
      <xdr:nvSpPr>
        <xdr:cNvPr id="120" name="Rectangle 121"/>
        <xdr:cNvSpPr/>
      </xdr:nvSpPr>
      <xdr:spPr>
        <a:xfrm>
          <a:off x="9993600" y="169091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16</xdr:row>
      <xdr:rowOff>0</xdr:rowOff>
    </xdr:from>
    <xdr:to>
      <xdr:col>13</xdr:col>
      <xdr:colOff>17640</xdr:colOff>
      <xdr:row>216</xdr:row>
      <xdr:rowOff>9360</xdr:rowOff>
    </xdr:to>
    <xdr:sp>
      <xdr:nvSpPr>
        <xdr:cNvPr id="121" name="Rectangle 122"/>
        <xdr:cNvSpPr/>
      </xdr:nvSpPr>
      <xdr:spPr>
        <a:xfrm>
          <a:off x="9993600" y="170467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18</xdr:row>
      <xdr:rowOff>0</xdr:rowOff>
    </xdr:from>
    <xdr:to>
      <xdr:col>13</xdr:col>
      <xdr:colOff>17640</xdr:colOff>
      <xdr:row>218</xdr:row>
      <xdr:rowOff>9720</xdr:rowOff>
    </xdr:to>
    <xdr:sp>
      <xdr:nvSpPr>
        <xdr:cNvPr id="122" name="Rectangle 123"/>
        <xdr:cNvSpPr/>
      </xdr:nvSpPr>
      <xdr:spPr>
        <a:xfrm>
          <a:off x="9993600" y="171842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23</xdr:row>
      <xdr:rowOff>0</xdr:rowOff>
    </xdr:from>
    <xdr:to>
      <xdr:col>13</xdr:col>
      <xdr:colOff>17640</xdr:colOff>
      <xdr:row>223</xdr:row>
      <xdr:rowOff>9360</xdr:rowOff>
    </xdr:to>
    <xdr:sp>
      <xdr:nvSpPr>
        <xdr:cNvPr id="123" name="Rectangle 124"/>
        <xdr:cNvSpPr/>
      </xdr:nvSpPr>
      <xdr:spPr>
        <a:xfrm>
          <a:off x="9993600" y="173675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25</xdr:row>
      <xdr:rowOff>0</xdr:rowOff>
    </xdr:from>
    <xdr:to>
      <xdr:col>13</xdr:col>
      <xdr:colOff>17640</xdr:colOff>
      <xdr:row>225</xdr:row>
      <xdr:rowOff>9720</xdr:rowOff>
    </xdr:to>
    <xdr:sp>
      <xdr:nvSpPr>
        <xdr:cNvPr id="124" name="Rectangle 125"/>
        <xdr:cNvSpPr/>
      </xdr:nvSpPr>
      <xdr:spPr>
        <a:xfrm>
          <a:off x="9993600" y="175050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26</xdr:row>
      <xdr:rowOff>0</xdr:rowOff>
    </xdr:from>
    <xdr:to>
      <xdr:col>13</xdr:col>
      <xdr:colOff>17640</xdr:colOff>
      <xdr:row>226</xdr:row>
      <xdr:rowOff>9360</xdr:rowOff>
    </xdr:to>
    <xdr:sp>
      <xdr:nvSpPr>
        <xdr:cNvPr id="125" name="Rectangle 126"/>
        <xdr:cNvSpPr/>
      </xdr:nvSpPr>
      <xdr:spPr>
        <a:xfrm>
          <a:off x="9993600" y="176273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27</xdr:row>
      <xdr:rowOff>0</xdr:rowOff>
    </xdr:from>
    <xdr:to>
      <xdr:col>13</xdr:col>
      <xdr:colOff>17640</xdr:colOff>
      <xdr:row>227</xdr:row>
      <xdr:rowOff>9360</xdr:rowOff>
    </xdr:to>
    <xdr:sp>
      <xdr:nvSpPr>
        <xdr:cNvPr id="126" name="Rectangle 127"/>
        <xdr:cNvSpPr/>
      </xdr:nvSpPr>
      <xdr:spPr>
        <a:xfrm>
          <a:off x="9993600" y="1774965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30</xdr:row>
      <xdr:rowOff>0</xdr:rowOff>
    </xdr:from>
    <xdr:to>
      <xdr:col>13</xdr:col>
      <xdr:colOff>17640</xdr:colOff>
      <xdr:row>230</xdr:row>
      <xdr:rowOff>9360</xdr:rowOff>
    </xdr:to>
    <xdr:sp>
      <xdr:nvSpPr>
        <xdr:cNvPr id="127" name="Rectangle 128"/>
        <xdr:cNvSpPr/>
      </xdr:nvSpPr>
      <xdr:spPr>
        <a:xfrm>
          <a:off x="9993600" y="1790244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31</xdr:row>
      <xdr:rowOff>0</xdr:rowOff>
    </xdr:from>
    <xdr:to>
      <xdr:col>13</xdr:col>
      <xdr:colOff>17640</xdr:colOff>
      <xdr:row>231</xdr:row>
      <xdr:rowOff>9360</xdr:rowOff>
    </xdr:to>
    <xdr:sp>
      <xdr:nvSpPr>
        <xdr:cNvPr id="128" name="Rectangle 129"/>
        <xdr:cNvSpPr/>
      </xdr:nvSpPr>
      <xdr:spPr>
        <a:xfrm>
          <a:off x="9993600" y="180247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32</xdr:row>
      <xdr:rowOff>0</xdr:rowOff>
    </xdr:from>
    <xdr:to>
      <xdr:col>13</xdr:col>
      <xdr:colOff>17640</xdr:colOff>
      <xdr:row>232</xdr:row>
      <xdr:rowOff>9720</xdr:rowOff>
    </xdr:to>
    <xdr:sp>
      <xdr:nvSpPr>
        <xdr:cNvPr id="129" name="Rectangle 130"/>
        <xdr:cNvSpPr/>
      </xdr:nvSpPr>
      <xdr:spPr>
        <a:xfrm>
          <a:off x="9993600" y="1814702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33</xdr:row>
      <xdr:rowOff>0</xdr:rowOff>
    </xdr:from>
    <xdr:to>
      <xdr:col>13</xdr:col>
      <xdr:colOff>17640</xdr:colOff>
      <xdr:row>233</xdr:row>
      <xdr:rowOff>9720</xdr:rowOff>
    </xdr:to>
    <xdr:sp>
      <xdr:nvSpPr>
        <xdr:cNvPr id="130" name="Rectangle 131"/>
        <xdr:cNvSpPr/>
      </xdr:nvSpPr>
      <xdr:spPr>
        <a:xfrm>
          <a:off x="9993600" y="182693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34</xdr:row>
      <xdr:rowOff>0</xdr:rowOff>
    </xdr:from>
    <xdr:to>
      <xdr:col>13</xdr:col>
      <xdr:colOff>17640</xdr:colOff>
      <xdr:row>234</xdr:row>
      <xdr:rowOff>9360</xdr:rowOff>
    </xdr:to>
    <xdr:sp>
      <xdr:nvSpPr>
        <xdr:cNvPr id="131" name="Rectangle 132"/>
        <xdr:cNvSpPr/>
      </xdr:nvSpPr>
      <xdr:spPr>
        <a:xfrm>
          <a:off x="9993600" y="183916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35</xdr:row>
      <xdr:rowOff>0</xdr:rowOff>
    </xdr:from>
    <xdr:to>
      <xdr:col>13</xdr:col>
      <xdr:colOff>17640</xdr:colOff>
      <xdr:row>235</xdr:row>
      <xdr:rowOff>9360</xdr:rowOff>
    </xdr:to>
    <xdr:sp>
      <xdr:nvSpPr>
        <xdr:cNvPr id="132" name="Rectangle 133"/>
        <xdr:cNvSpPr/>
      </xdr:nvSpPr>
      <xdr:spPr>
        <a:xfrm>
          <a:off x="9993600" y="185139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36</xdr:row>
      <xdr:rowOff>0</xdr:rowOff>
    </xdr:from>
    <xdr:to>
      <xdr:col>13</xdr:col>
      <xdr:colOff>17640</xdr:colOff>
      <xdr:row>236</xdr:row>
      <xdr:rowOff>9720</xdr:rowOff>
    </xdr:to>
    <xdr:sp>
      <xdr:nvSpPr>
        <xdr:cNvPr id="133" name="Rectangle 134"/>
        <xdr:cNvSpPr/>
      </xdr:nvSpPr>
      <xdr:spPr>
        <a:xfrm>
          <a:off x="9993600" y="186362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37</xdr:row>
      <xdr:rowOff>0</xdr:rowOff>
    </xdr:from>
    <xdr:to>
      <xdr:col>13</xdr:col>
      <xdr:colOff>17640</xdr:colOff>
      <xdr:row>237</xdr:row>
      <xdr:rowOff>9720</xdr:rowOff>
    </xdr:to>
    <xdr:sp>
      <xdr:nvSpPr>
        <xdr:cNvPr id="134" name="Rectangle 135"/>
        <xdr:cNvSpPr/>
      </xdr:nvSpPr>
      <xdr:spPr>
        <a:xfrm>
          <a:off x="9993600" y="187585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38</xdr:row>
      <xdr:rowOff>0</xdr:rowOff>
    </xdr:from>
    <xdr:to>
      <xdr:col>13</xdr:col>
      <xdr:colOff>17640</xdr:colOff>
      <xdr:row>238</xdr:row>
      <xdr:rowOff>9360</xdr:rowOff>
    </xdr:to>
    <xdr:sp>
      <xdr:nvSpPr>
        <xdr:cNvPr id="135" name="Rectangle 136"/>
        <xdr:cNvSpPr/>
      </xdr:nvSpPr>
      <xdr:spPr>
        <a:xfrm>
          <a:off x="9993600" y="1888084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40</xdr:row>
      <xdr:rowOff>0</xdr:rowOff>
    </xdr:from>
    <xdr:to>
      <xdr:col>13</xdr:col>
      <xdr:colOff>17640</xdr:colOff>
      <xdr:row>240</xdr:row>
      <xdr:rowOff>9720</xdr:rowOff>
    </xdr:to>
    <xdr:sp>
      <xdr:nvSpPr>
        <xdr:cNvPr id="136" name="Rectangle 137"/>
        <xdr:cNvSpPr/>
      </xdr:nvSpPr>
      <xdr:spPr>
        <a:xfrm>
          <a:off x="9993600" y="190183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41</xdr:row>
      <xdr:rowOff>0</xdr:rowOff>
    </xdr:from>
    <xdr:to>
      <xdr:col>13</xdr:col>
      <xdr:colOff>17640</xdr:colOff>
      <xdr:row>241</xdr:row>
      <xdr:rowOff>9360</xdr:rowOff>
    </xdr:to>
    <xdr:sp>
      <xdr:nvSpPr>
        <xdr:cNvPr id="137" name="Rectangle 138"/>
        <xdr:cNvSpPr/>
      </xdr:nvSpPr>
      <xdr:spPr>
        <a:xfrm>
          <a:off x="9993600" y="191406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42</xdr:row>
      <xdr:rowOff>0</xdr:rowOff>
    </xdr:from>
    <xdr:to>
      <xdr:col>13</xdr:col>
      <xdr:colOff>17640</xdr:colOff>
      <xdr:row>242</xdr:row>
      <xdr:rowOff>9360</xdr:rowOff>
    </xdr:to>
    <xdr:sp>
      <xdr:nvSpPr>
        <xdr:cNvPr id="138" name="Rectangle 139"/>
        <xdr:cNvSpPr/>
      </xdr:nvSpPr>
      <xdr:spPr>
        <a:xfrm>
          <a:off x="9993600" y="192629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43</xdr:row>
      <xdr:rowOff>0</xdr:rowOff>
    </xdr:from>
    <xdr:to>
      <xdr:col>13</xdr:col>
      <xdr:colOff>17640</xdr:colOff>
      <xdr:row>243</xdr:row>
      <xdr:rowOff>9720</xdr:rowOff>
    </xdr:to>
    <xdr:sp>
      <xdr:nvSpPr>
        <xdr:cNvPr id="139" name="Rectangle 140"/>
        <xdr:cNvSpPr/>
      </xdr:nvSpPr>
      <xdr:spPr>
        <a:xfrm>
          <a:off x="9993600" y="193852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44</xdr:row>
      <xdr:rowOff>0</xdr:rowOff>
    </xdr:from>
    <xdr:to>
      <xdr:col>13</xdr:col>
      <xdr:colOff>17640</xdr:colOff>
      <xdr:row>244</xdr:row>
      <xdr:rowOff>9720</xdr:rowOff>
    </xdr:to>
    <xdr:sp>
      <xdr:nvSpPr>
        <xdr:cNvPr id="140" name="Rectangle 141"/>
        <xdr:cNvSpPr/>
      </xdr:nvSpPr>
      <xdr:spPr>
        <a:xfrm>
          <a:off x="9993600" y="195075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45</xdr:row>
      <xdr:rowOff>0</xdr:rowOff>
    </xdr:from>
    <xdr:to>
      <xdr:col>13</xdr:col>
      <xdr:colOff>17640</xdr:colOff>
      <xdr:row>245</xdr:row>
      <xdr:rowOff>9360</xdr:rowOff>
    </xdr:to>
    <xdr:sp>
      <xdr:nvSpPr>
        <xdr:cNvPr id="141" name="Rectangle 142"/>
        <xdr:cNvSpPr/>
      </xdr:nvSpPr>
      <xdr:spPr>
        <a:xfrm>
          <a:off x="9993600" y="196299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46</xdr:row>
      <xdr:rowOff>0</xdr:rowOff>
    </xdr:from>
    <xdr:to>
      <xdr:col>13</xdr:col>
      <xdr:colOff>17640</xdr:colOff>
      <xdr:row>246</xdr:row>
      <xdr:rowOff>9360</xdr:rowOff>
    </xdr:to>
    <xdr:sp>
      <xdr:nvSpPr>
        <xdr:cNvPr id="142" name="Rectangle 143"/>
        <xdr:cNvSpPr/>
      </xdr:nvSpPr>
      <xdr:spPr>
        <a:xfrm>
          <a:off x="9993600" y="197521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47</xdr:row>
      <xdr:rowOff>0</xdr:rowOff>
    </xdr:from>
    <xdr:to>
      <xdr:col>13</xdr:col>
      <xdr:colOff>17640</xdr:colOff>
      <xdr:row>247</xdr:row>
      <xdr:rowOff>9720</xdr:rowOff>
    </xdr:to>
    <xdr:sp>
      <xdr:nvSpPr>
        <xdr:cNvPr id="143" name="Rectangle 144"/>
        <xdr:cNvSpPr/>
      </xdr:nvSpPr>
      <xdr:spPr>
        <a:xfrm>
          <a:off x="9993600" y="198744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48</xdr:row>
      <xdr:rowOff>0</xdr:rowOff>
    </xdr:from>
    <xdr:to>
      <xdr:col>13</xdr:col>
      <xdr:colOff>17640</xdr:colOff>
      <xdr:row>248</xdr:row>
      <xdr:rowOff>9720</xdr:rowOff>
    </xdr:to>
    <xdr:sp>
      <xdr:nvSpPr>
        <xdr:cNvPr id="144" name="Rectangle 145"/>
        <xdr:cNvSpPr/>
      </xdr:nvSpPr>
      <xdr:spPr>
        <a:xfrm>
          <a:off x="9993600" y="199967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49</xdr:row>
      <xdr:rowOff>0</xdr:rowOff>
    </xdr:from>
    <xdr:to>
      <xdr:col>13</xdr:col>
      <xdr:colOff>17640</xdr:colOff>
      <xdr:row>249</xdr:row>
      <xdr:rowOff>9360</xdr:rowOff>
    </xdr:to>
    <xdr:sp>
      <xdr:nvSpPr>
        <xdr:cNvPr id="145" name="Rectangle 146"/>
        <xdr:cNvSpPr/>
      </xdr:nvSpPr>
      <xdr:spPr>
        <a:xfrm>
          <a:off x="9993600" y="201191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50</xdr:row>
      <xdr:rowOff>0</xdr:rowOff>
    </xdr:from>
    <xdr:to>
      <xdr:col>13</xdr:col>
      <xdr:colOff>17640</xdr:colOff>
      <xdr:row>250</xdr:row>
      <xdr:rowOff>9360</xdr:rowOff>
    </xdr:to>
    <xdr:sp>
      <xdr:nvSpPr>
        <xdr:cNvPr id="146" name="Rectangle 147"/>
        <xdr:cNvSpPr/>
      </xdr:nvSpPr>
      <xdr:spPr>
        <a:xfrm>
          <a:off x="9993600" y="202413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52</xdr:row>
      <xdr:rowOff>0</xdr:rowOff>
    </xdr:from>
    <xdr:to>
      <xdr:col>13</xdr:col>
      <xdr:colOff>17640</xdr:colOff>
      <xdr:row>252</xdr:row>
      <xdr:rowOff>9720</xdr:rowOff>
    </xdr:to>
    <xdr:sp>
      <xdr:nvSpPr>
        <xdr:cNvPr id="147" name="Rectangle 148"/>
        <xdr:cNvSpPr/>
      </xdr:nvSpPr>
      <xdr:spPr>
        <a:xfrm>
          <a:off x="9993600" y="203789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53</xdr:row>
      <xdr:rowOff>0</xdr:rowOff>
    </xdr:from>
    <xdr:to>
      <xdr:col>13</xdr:col>
      <xdr:colOff>17640</xdr:colOff>
      <xdr:row>253</xdr:row>
      <xdr:rowOff>9360</xdr:rowOff>
    </xdr:to>
    <xdr:sp>
      <xdr:nvSpPr>
        <xdr:cNvPr id="148" name="Rectangle 149"/>
        <xdr:cNvSpPr/>
      </xdr:nvSpPr>
      <xdr:spPr>
        <a:xfrm>
          <a:off x="9993600" y="205012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54</xdr:row>
      <xdr:rowOff>0</xdr:rowOff>
    </xdr:from>
    <xdr:to>
      <xdr:col>13</xdr:col>
      <xdr:colOff>17640</xdr:colOff>
      <xdr:row>254</xdr:row>
      <xdr:rowOff>9360</xdr:rowOff>
    </xdr:to>
    <xdr:sp>
      <xdr:nvSpPr>
        <xdr:cNvPr id="149" name="Rectangle 150"/>
        <xdr:cNvSpPr/>
      </xdr:nvSpPr>
      <xdr:spPr>
        <a:xfrm>
          <a:off x="9993600" y="206235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55</xdr:row>
      <xdr:rowOff>0</xdr:rowOff>
    </xdr:from>
    <xdr:to>
      <xdr:col>13</xdr:col>
      <xdr:colOff>17640</xdr:colOff>
      <xdr:row>255</xdr:row>
      <xdr:rowOff>9720</xdr:rowOff>
    </xdr:to>
    <xdr:sp>
      <xdr:nvSpPr>
        <xdr:cNvPr id="150" name="Rectangle 151"/>
        <xdr:cNvSpPr/>
      </xdr:nvSpPr>
      <xdr:spPr>
        <a:xfrm>
          <a:off x="9993600" y="207458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57</xdr:row>
      <xdr:rowOff>0</xdr:rowOff>
    </xdr:from>
    <xdr:to>
      <xdr:col>13</xdr:col>
      <xdr:colOff>17640</xdr:colOff>
      <xdr:row>257</xdr:row>
      <xdr:rowOff>9360</xdr:rowOff>
    </xdr:to>
    <xdr:sp>
      <xdr:nvSpPr>
        <xdr:cNvPr id="151" name="Rectangle 152"/>
        <xdr:cNvSpPr/>
      </xdr:nvSpPr>
      <xdr:spPr>
        <a:xfrm>
          <a:off x="9993600" y="208833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58</xdr:row>
      <xdr:rowOff>0</xdr:rowOff>
    </xdr:from>
    <xdr:to>
      <xdr:col>13</xdr:col>
      <xdr:colOff>17640</xdr:colOff>
      <xdr:row>258</xdr:row>
      <xdr:rowOff>9360</xdr:rowOff>
    </xdr:to>
    <xdr:sp>
      <xdr:nvSpPr>
        <xdr:cNvPr id="152" name="Rectangle 153"/>
        <xdr:cNvSpPr/>
      </xdr:nvSpPr>
      <xdr:spPr>
        <a:xfrm>
          <a:off x="9993600" y="210056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59</xdr:row>
      <xdr:rowOff>0</xdr:rowOff>
    </xdr:from>
    <xdr:to>
      <xdr:col>13</xdr:col>
      <xdr:colOff>17640</xdr:colOff>
      <xdr:row>259</xdr:row>
      <xdr:rowOff>9720</xdr:rowOff>
    </xdr:to>
    <xdr:sp>
      <xdr:nvSpPr>
        <xdr:cNvPr id="153" name="Rectangle 154"/>
        <xdr:cNvSpPr/>
      </xdr:nvSpPr>
      <xdr:spPr>
        <a:xfrm>
          <a:off x="9993600" y="211279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60</xdr:row>
      <xdr:rowOff>0</xdr:rowOff>
    </xdr:from>
    <xdr:to>
      <xdr:col>13</xdr:col>
      <xdr:colOff>17640</xdr:colOff>
      <xdr:row>260</xdr:row>
      <xdr:rowOff>9720</xdr:rowOff>
    </xdr:to>
    <xdr:sp>
      <xdr:nvSpPr>
        <xdr:cNvPr id="154" name="Rectangle 155"/>
        <xdr:cNvSpPr/>
      </xdr:nvSpPr>
      <xdr:spPr>
        <a:xfrm>
          <a:off x="9993600" y="212502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61</xdr:row>
      <xdr:rowOff>0</xdr:rowOff>
    </xdr:from>
    <xdr:to>
      <xdr:col>13</xdr:col>
      <xdr:colOff>17640</xdr:colOff>
      <xdr:row>261</xdr:row>
      <xdr:rowOff>9360</xdr:rowOff>
    </xdr:to>
    <xdr:sp>
      <xdr:nvSpPr>
        <xdr:cNvPr id="155" name="Rectangle 156"/>
        <xdr:cNvSpPr/>
      </xdr:nvSpPr>
      <xdr:spPr>
        <a:xfrm>
          <a:off x="9993600" y="213725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62</xdr:row>
      <xdr:rowOff>0</xdr:rowOff>
    </xdr:from>
    <xdr:to>
      <xdr:col>13</xdr:col>
      <xdr:colOff>17640</xdr:colOff>
      <xdr:row>262</xdr:row>
      <xdr:rowOff>9360</xdr:rowOff>
    </xdr:to>
    <xdr:sp>
      <xdr:nvSpPr>
        <xdr:cNvPr id="156" name="Rectangle 157"/>
        <xdr:cNvSpPr/>
      </xdr:nvSpPr>
      <xdr:spPr>
        <a:xfrm>
          <a:off x="9993600" y="214948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63</xdr:row>
      <xdr:rowOff>0</xdr:rowOff>
    </xdr:from>
    <xdr:to>
      <xdr:col>13</xdr:col>
      <xdr:colOff>17640</xdr:colOff>
      <xdr:row>263</xdr:row>
      <xdr:rowOff>9720</xdr:rowOff>
    </xdr:to>
    <xdr:sp>
      <xdr:nvSpPr>
        <xdr:cNvPr id="157" name="Rectangle 158"/>
        <xdr:cNvSpPr/>
      </xdr:nvSpPr>
      <xdr:spPr>
        <a:xfrm>
          <a:off x="9993600" y="216171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65</xdr:row>
      <xdr:rowOff>0</xdr:rowOff>
    </xdr:from>
    <xdr:to>
      <xdr:col>13</xdr:col>
      <xdr:colOff>17640</xdr:colOff>
      <xdr:row>265</xdr:row>
      <xdr:rowOff>9360</xdr:rowOff>
    </xdr:to>
    <xdr:sp>
      <xdr:nvSpPr>
        <xdr:cNvPr id="158" name="Rectangle 159"/>
        <xdr:cNvSpPr/>
      </xdr:nvSpPr>
      <xdr:spPr>
        <a:xfrm>
          <a:off x="9993600" y="217547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68</xdr:row>
      <xdr:rowOff>0</xdr:rowOff>
    </xdr:from>
    <xdr:to>
      <xdr:col>13</xdr:col>
      <xdr:colOff>17640</xdr:colOff>
      <xdr:row>268</xdr:row>
      <xdr:rowOff>9360</xdr:rowOff>
    </xdr:to>
    <xdr:sp>
      <xdr:nvSpPr>
        <xdr:cNvPr id="159" name="Rectangle 160"/>
        <xdr:cNvSpPr/>
      </xdr:nvSpPr>
      <xdr:spPr>
        <a:xfrm>
          <a:off x="9993600" y="219075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69</xdr:row>
      <xdr:rowOff>0</xdr:rowOff>
    </xdr:from>
    <xdr:to>
      <xdr:col>13</xdr:col>
      <xdr:colOff>17640</xdr:colOff>
      <xdr:row>269</xdr:row>
      <xdr:rowOff>9360</xdr:rowOff>
    </xdr:to>
    <xdr:sp>
      <xdr:nvSpPr>
        <xdr:cNvPr id="160" name="Rectangle 161"/>
        <xdr:cNvSpPr/>
      </xdr:nvSpPr>
      <xdr:spPr>
        <a:xfrm>
          <a:off x="9993600" y="220298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71</xdr:row>
      <xdr:rowOff>0</xdr:rowOff>
    </xdr:from>
    <xdr:to>
      <xdr:col>13</xdr:col>
      <xdr:colOff>17640</xdr:colOff>
      <xdr:row>271</xdr:row>
      <xdr:rowOff>9360</xdr:rowOff>
    </xdr:to>
    <xdr:sp>
      <xdr:nvSpPr>
        <xdr:cNvPr id="161" name="Rectangle 162"/>
        <xdr:cNvSpPr/>
      </xdr:nvSpPr>
      <xdr:spPr>
        <a:xfrm>
          <a:off x="9993600" y="221673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73</xdr:row>
      <xdr:rowOff>0</xdr:rowOff>
    </xdr:from>
    <xdr:to>
      <xdr:col>13</xdr:col>
      <xdr:colOff>17640</xdr:colOff>
      <xdr:row>273</xdr:row>
      <xdr:rowOff>9720</xdr:rowOff>
    </xdr:to>
    <xdr:sp>
      <xdr:nvSpPr>
        <xdr:cNvPr id="162" name="Rectangle 163"/>
        <xdr:cNvSpPr/>
      </xdr:nvSpPr>
      <xdr:spPr>
        <a:xfrm>
          <a:off x="9993600" y="223048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74</xdr:row>
      <xdr:rowOff>0</xdr:rowOff>
    </xdr:from>
    <xdr:to>
      <xdr:col>13</xdr:col>
      <xdr:colOff>17640</xdr:colOff>
      <xdr:row>274</xdr:row>
      <xdr:rowOff>9720</xdr:rowOff>
    </xdr:to>
    <xdr:sp>
      <xdr:nvSpPr>
        <xdr:cNvPr id="163" name="Rectangle 164"/>
        <xdr:cNvSpPr/>
      </xdr:nvSpPr>
      <xdr:spPr>
        <a:xfrm>
          <a:off x="9993600" y="224271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75</xdr:row>
      <xdr:rowOff>0</xdr:rowOff>
    </xdr:from>
    <xdr:to>
      <xdr:col>13</xdr:col>
      <xdr:colOff>17640</xdr:colOff>
      <xdr:row>275</xdr:row>
      <xdr:rowOff>9360</xdr:rowOff>
    </xdr:to>
    <xdr:sp>
      <xdr:nvSpPr>
        <xdr:cNvPr id="164" name="Rectangle 165"/>
        <xdr:cNvSpPr/>
      </xdr:nvSpPr>
      <xdr:spPr>
        <a:xfrm>
          <a:off x="9993600" y="225495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76</xdr:row>
      <xdr:rowOff>0</xdr:rowOff>
    </xdr:from>
    <xdr:to>
      <xdr:col>13</xdr:col>
      <xdr:colOff>17640</xdr:colOff>
      <xdr:row>276</xdr:row>
      <xdr:rowOff>9360</xdr:rowOff>
    </xdr:to>
    <xdr:sp>
      <xdr:nvSpPr>
        <xdr:cNvPr id="165" name="Rectangle 166"/>
        <xdr:cNvSpPr/>
      </xdr:nvSpPr>
      <xdr:spPr>
        <a:xfrm>
          <a:off x="9993600" y="226717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77</xdr:row>
      <xdr:rowOff>0</xdr:rowOff>
    </xdr:from>
    <xdr:to>
      <xdr:col>13</xdr:col>
      <xdr:colOff>17640</xdr:colOff>
      <xdr:row>277</xdr:row>
      <xdr:rowOff>9720</xdr:rowOff>
    </xdr:to>
    <xdr:sp>
      <xdr:nvSpPr>
        <xdr:cNvPr id="166" name="Rectangle 167"/>
        <xdr:cNvSpPr/>
      </xdr:nvSpPr>
      <xdr:spPr>
        <a:xfrm>
          <a:off x="9993600" y="227940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78</xdr:row>
      <xdr:rowOff>0</xdr:rowOff>
    </xdr:from>
    <xdr:to>
      <xdr:col>13</xdr:col>
      <xdr:colOff>17640</xdr:colOff>
      <xdr:row>278</xdr:row>
      <xdr:rowOff>9720</xdr:rowOff>
    </xdr:to>
    <xdr:sp>
      <xdr:nvSpPr>
        <xdr:cNvPr id="167" name="Rectangle 168"/>
        <xdr:cNvSpPr/>
      </xdr:nvSpPr>
      <xdr:spPr>
        <a:xfrm>
          <a:off x="9993600" y="229163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80</xdr:row>
      <xdr:rowOff>0</xdr:rowOff>
    </xdr:from>
    <xdr:to>
      <xdr:col>13</xdr:col>
      <xdr:colOff>17640</xdr:colOff>
      <xdr:row>280</xdr:row>
      <xdr:rowOff>9360</xdr:rowOff>
    </xdr:to>
    <xdr:sp>
      <xdr:nvSpPr>
        <xdr:cNvPr id="168" name="Rectangle 169"/>
        <xdr:cNvSpPr/>
      </xdr:nvSpPr>
      <xdr:spPr>
        <a:xfrm>
          <a:off x="9993600" y="230539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82</xdr:row>
      <xdr:rowOff>0</xdr:rowOff>
    </xdr:from>
    <xdr:to>
      <xdr:col>13</xdr:col>
      <xdr:colOff>17640</xdr:colOff>
      <xdr:row>282</xdr:row>
      <xdr:rowOff>9360</xdr:rowOff>
    </xdr:to>
    <xdr:sp>
      <xdr:nvSpPr>
        <xdr:cNvPr id="169" name="Rectangle 170"/>
        <xdr:cNvSpPr/>
      </xdr:nvSpPr>
      <xdr:spPr>
        <a:xfrm>
          <a:off x="9993600" y="231914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83</xdr:row>
      <xdr:rowOff>0</xdr:rowOff>
    </xdr:from>
    <xdr:to>
      <xdr:col>13</xdr:col>
      <xdr:colOff>17640</xdr:colOff>
      <xdr:row>283</xdr:row>
      <xdr:rowOff>9360</xdr:rowOff>
    </xdr:to>
    <xdr:sp>
      <xdr:nvSpPr>
        <xdr:cNvPr id="170" name="Rectangle 171"/>
        <xdr:cNvSpPr/>
      </xdr:nvSpPr>
      <xdr:spPr>
        <a:xfrm>
          <a:off x="9993600" y="233137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84</xdr:row>
      <xdr:rowOff>0</xdr:rowOff>
    </xdr:from>
    <xdr:to>
      <xdr:col>13</xdr:col>
      <xdr:colOff>17640</xdr:colOff>
      <xdr:row>284</xdr:row>
      <xdr:rowOff>9720</xdr:rowOff>
    </xdr:to>
    <xdr:sp>
      <xdr:nvSpPr>
        <xdr:cNvPr id="171" name="Rectangle 172"/>
        <xdr:cNvSpPr/>
      </xdr:nvSpPr>
      <xdr:spPr>
        <a:xfrm>
          <a:off x="9993600" y="234360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85</xdr:row>
      <xdr:rowOff>0</xdr:rowOff>
    </xdr:from>
    <xdr:to>
      <xdr:col>13</xdr:col>
      <xdr:colOff>17640</xdr:colOff>
      <xdr:row>285</xdr:row>
      <xdr:rowOff>9720</xdr:rowOff>
    </xdr:to>
    <xdr:sp>
      <xdr:nvSpPr>
        <xdr:cNvPr id="172" name="Rectangle 173"/>
        <xdr:cNvSpPr/>
      </xdr:nvSpPr>
      <xdr:spPr>
        <a:xfrm>
          <a:off x="9993600" y="235583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86</xdr:row>
      <xdr:rowOff>0</xdr:rowOff>
    </xdr:from>
    <xdr:to>
      <xdr:col>13</xdr:col>
      <xdr:colOff>17640</xdr:colOff>
      <xdr:row>286</xdr:row>
      <xdr:rowOff>9360</xdr:rowOff>
    </xdr:to>
    <xdr:sp>
      <xdr:nvSpPr>
        <xdr:cNvPr id="173" name="Rectangle 174"/>
        <xdr:cNvSpPr/>
      </xdr:nvSpPr>
      <xdr:spPr>
        <a:xfrm>
          <a:off x="9993600" y="236806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87</xdr:row>
      <xdr:rowOff>0</xdr:rowOff>
    </xdr:from>
    <xdr:to>
      <xdr:col>13</xdr:col>
      <xdr:colOff>17640</xdr:colOff>
      <xdr:row>287</xdr:row>
      <xdr:rowOff>9360</xdr:rowOff>
    </xdr:to>
    <xdr:sp>
      <xdr:nvSpPr>
        <xdr:cNvPr id="174" name="Rectangle 175"/>
        <xdr:cNvSpPr/>
      </xdr:nvSpPr>
      <xdr:spPr>
        <a:xfrm>
          <a:off x="9993600" y="238029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293</xdr:row>
      <xdr:rowOff>9360</xdr:rowOff>
    </xdr:from>
    <xdr:to>
      <xdr:col>13</xdr:col>
      <xdr:colOff>17640</xdr:colOff>
      <xdr:row>293</xdr:row>
      <xdr:rowOff>19080</xdr:rowOff>
    </xdr:to>
    <xdr:sp>
      <xdr:nvSpPr>
        <xdr:cNvPr id="175" name="Rectangle 176"/>
        <xdr:cNvSpPr/>
      </xdr:nvSpPr>
      <xdr:spPr>
        <a:xfrm>
          <a:off x="9993600" y="240071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299</xdr:row>
      <xdr:rowOff>0</xdr:rowOff>
    </xdr:from>
    <xdr:to>
      <xdr:col>13</xdr:col>
      <xdr:colOff>17640</xdr:colOff>
      <xdr:row>299</xdr:row>
      <xdr:rowOff>9720</xdr:rowOff>
    </xdr:to>
    <xdr:sp>
      <xdr:nvSpPr>
        <xdr:cNvPr id="176" name="Rectangle 177"/>
        <xdr:cNvSpPr/>
      </xdr:nvSpPr>
      <xdr:spPr>
        <a:xfrm>
          <a:off x="9993600" y="242094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00</xdr:row>
      <xdr:rowOff>0</xdr:rowOff>
    </xdr:from>
    <xdr:to>
      <xdr:col>13</xdr:col>
      <xdr:colOff>17640</xdr:colOff>
      <xdr:row>300</xdr:row>
      <xdr:rowOff>9720</xdr:rowOff>
    </xdr:to>
    <xdr:sp>
      <xdr:nvSpPr>
        <xdr:cNvPr id="177" name="Rectangle 178"/>
        <xdr:cNvSpPr/>
      </xdr:nvSpPr>
      <xdr:spPr>
        <a:xfrm>
          <a:off x="9993600" y="243317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01</xdr:row>
      <xdr:rowOff>0</xdr:rowOff>
    </xdr:from>
    <xdr:to>
      <xdr:col>13</xdr:col>
      <xdr:colOff>17640</xdr:colOff>
      <xdr:row>301</xdr:row>
      <xdr:rowOff>9360</xdr:rowOff>
    </xdr:to>
    <xdr:sp>
      <xdr:nvSpPr>
        <xdr:cNvPr id="178" name="Rectangle 179"/>
        <xdr:cNvSpPr/>
      </xdr:nvSpPr>
      <xdr:spPr>
        <a:xfrm>
          <a:off x="9993600" y="244541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02</xdr:row>
      <xdr:rowOff>0</xdr:rowOff>
    </xdr:from>
    <xdr:to>
      <xdr:col>13</xdr:col>
      <xdr:colOff>17640</xdr:colOff>
      <xdr:row>302</xdr:row>
      <xdr:rowOff>9360</xdr:rowOff>
    </xdr:to>
    <xdr:sp>
      <xdr:nvSpPr>
        <xdr:cNvPr id="179" name="Rectangle 180"/>
        <xdr:cNvSpPr/>
      </xdr:nvSpPr>
      <xdr:spPr>
        <a:xfrm>
          <a:off x="9993600" y="245764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03</xdr:row>
      <xdr:rowOff>0</xdr:rowOff>
    </xdr:from>
    <xdr:to>
      <xdr:col>13</xdr:col>
      <xdr:colOff>17640</xdr:colOff>
      <xdr:row>303</xdr:row>
      <xdr:rowOff>9720</xdr:rowOff>
    </xdr:to>
    <xdr:sp>
      <xdr:nvSpPr>
        <xdr:cNvPr id="180" name="Rectangle 181"/>
        <xdr:cNvSpPr/>
      </xdr:nvSpPr>
      <xdr:spPr>
        <a:xfrm>
          <a:off x="9993600" y="246987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04</xdr:row>
      <xdr:rowOff>0</xdr:rowOff>
    </xdr:from>
    <xdr:to>
      <xdr:col>13</xdr:col>
      <xdr:colOff>17640</xdr:colOff>
      <xdr:row>304</xdr:row>
      <xdr:rowOff>9720</xdr:rowOff>
    </xdr:to>
    <xdr:sp>
      <xdr:nvSpPr>
        <xdr:cNvPr id="181" name="Rectangle 182"/>
        <xdr:cNvSpPr/>
      </xdr:nvSpPr>
      <xdr:spPr>
        <a:xfrm>
          <a:off x="9993600" y="248209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05</xdr:row>
      <xdr:rowOff>0</xdr:rowOff>
    </xdr:from>
    <xdr:to>
      <xdr:col>13</xdr:col>
      <xdr:colOff>17640</xdr:colOff>
      <xdr:row>305</xdr:row>
      <xdr:rowOff>9360</xdr:rowOff>
    </xdr:to>
    <xdr:sp>
      <xdr:nvSpPr>
        <xdr:cNvPr id="182" name="Rectangle 183"/>
        <xdr:cNvSpPr/>
      </xdr:nvSpPr>
      <xdr:spPr>
        <a:xfrm>
          <a:off x="9993600" y="249433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06</xdr:row>
      <xdr:rowOff>0</xdr:rowOff>
    </xdr:from>
    <xdr:to>
      <xdr:col>13</xdr:col>
      <xdr:colOff>17640</xdr:colOff>
      <xdr:row>306</xdr:row>
      <xdr:rowOff>9360</xdr:rowOff>
    </xdr:to>
    <xdr:sp>
      <xdr:nvSpPr>
        <xdr:cNvPr id="183" name="Rectangle 184"/>
        <xdr:cNvSpPr/>
      </xdr:nvSpPr>
      <xdr:spPr>
        <a:xfrm>
          <a:off x="9993600" y="250656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07</xdr:row>
      <xdr:rowOff>0</xdr:rowOff>
    </xdr:from>
    <xdr:to>
      <xdr:col>13</xdr:col>
      <xdr:colOff>17640</xdr:colOff>
      <xdr:row>307</xdr:row>
      <xdr:rowOff>9720</xdr:rowOff>
    </xdr:to>
    <xdr:sp>
      <xdr:nvSpPr>
        <xdr:cNvPr id="184" name="Rectangle 185"/>
        <xdr:cNvSpPr/>
      </xdr:nvSpPr>
      <xdr:spPr>
        <a:xfrm>
          <a:off x="9993600" y="251879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10</xdr:row>
      <xdr:rowOff>0</xdr:rowOff>
    </xdr:from>
    <xdr:to>
      <xdr:col>13</xdr:col>
      <xdr:colOff>17640</xdr:colOff>
      <xdr:row>310</xdr:row>
      <xdr:rowOff>9720</xdr:rowOff>
    </xdr:to>
    <xdr:sp>
      <xdr:nvSpPr>
        <xdr:cNvPr id="185" name="Rectangle 186"/>
        <xdr:cNvSpPr/>
      </xdr:nvSpPr>
      <xdr:spPr>
        <a:xfrm>
          <a:off x="9993600" y="253406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11</xdr:row>
      <xdr:rowOff>0</xdr:rowOff>
    </xdr:from>
    <xdr:to>
      <xdr:col>13</xdr:col>
      <xdr:colOff>17640</xdr:colOff>
      <xdr:row>311</xdr:row>
      <xdr:rowOff>9720</xdr:rowOff>
    </xdr:to>
    <xdr:sp>
      <xdr:nvSpPr>
        <xdr:cNvPr id="186" name="Rectangle 187"/>
        <xdr:cNvSpPr/>
      </xdr:nvSpPr>
      <xdr:spPr>
        <a:xfrm>
          <a:off x="9993600" y="254629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13</xdr:row>
      <xdr:rowOff>0</xdr:rowOff>
    </xdr:from>
    <xdr:to>
      <xdr:col>13</xdr:col>
      <xdr:colOff>17640</xdr:colOff>
      <xdr:row>313</xdr:row>
      <xdr:rowOff>9360</xdr:rowOff>
    </xdr:to>
    <xdr:sp>
      <xdr:nvSpPr>
        <xdr:cNvPr id="187" name="Rectangle 188"/>
        <xdr:cNvSpPr/>
      </xdr:nvSpPr>
      <xdr:spPr>
        <a:xfrm>
          <a:off x="9993600" y="256005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14</xdr:row>
      <xdr:rowOff>0</xdr:rowOff>
    </xdr:from>
    <xdr:to>
      <xdr:col>13</xdr:col>
      <xdr:colOff>17640</xdr:colOff>
      <xdr:row>314</xdr:row>
      <xdr:rowOff>9720</xdr:rowOff>
    </xdr:to>
    <xdr:sp>
      <xdr:nvSpPr>
        <xdr:cNvPr id="188" name="Rectangle 189"/>
        <xdr:cNvSpPr/>
      </xdr:nvSpPr>
      <xdr:spPr>
        <a:xfrm>
          <a:off x="9993600" y="257228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15</xdr:row>
      <xdr:rowOff>0</xdr:rowOff>
    </xdr:from>
    <xdr:to>
      <xdr:col>13</xdr:col>
      <xdr:colOff>17640</xdr:colOff>
      <xdr:row>315</xdr:row>
      <xdr:rowOff>9720</xdr:rowOff>
    </xdr:to>
    <xdr:sp>
      <xdr:nvSpPr>
        <xdr:cNvPr id="189" name="Rectangle 190"/>
        <xdr:cNvSpPr/>
      </xdr:nvSpPr>
      <xdr:spPr>
        <a:xfrm>
          <a:off x="9993600" y="258451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17</xdr:row>
      <xdr:rowOff>0</xdr:rowOff>
    </xdr:from>
    <xdr:to>
      <xdr:col>13</xdr:col>
      <xdr:colOff>17640</xdr:colOff>
      <xdr:row>317</xdr:row>
      <xdr:rowOff>9720</xdr:rowOff>
    </xdr:to>
    <xdr:sp>
      <xdr:nvSpPr>
        <xdr:cNvPr id="190" name="Rectangle 191"/>
        <xdr:cNvSpPr/>
      </xdr:nvSpPr>
      <xdr:spPr>
        <a:xfrm>
          <a:off x="9993600" y="259826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19</xdr:row>
      <xdr:rowOff>0</xdr:rowOff>
    </xdr:from>
    <xdr:to>
      <xdr:col>13</xdr:col>
      <xdr:colOff>17640</xdr:colOff>
      <xdr:row>319</xdr:row>
      <xdr:rowOff>9360</xdr:rowOff>
    </xdr:to>
    <xdr:sp>
      <xdr:nvSpPr>
        <xdr:cNvPr id="191" name="Rectangle 192"/>
        <xdr:cNvSpPr/>
      </xdr:nvSpPr>
      <xdr:spPr>
        <a:xfrm>
          <a:off x="9993600" y="261202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20</xdr:row>
      <xdr:rowOff>0</xdr:rowOff>
    </xdr:from>
    <xdr:to>
      <xdr:col>13</xdr:col>
      <xdr:colOff>17640</xdr:colOff>
      <xdr:row>320</xdr:row>
      <xdr:rowOff>9360</xdr:rowOff>
    </xdr:to>
    <xdr:sp>
      <xdr:nvSpPr>
        <xdr:cNvPr id="192" name="Rectangle 193"/>
        <xdr:cNvSpPr/>
      </xdr:nvSpPr>
      <xdr:spPr>
        <a:xfrm>
          <a:off x="9993600" y="262425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21</xdr:row>
      <xdr:rowOff>0</xdr:rowOff>
    </xdr:from>
    <xdr:to>
      <xdr:col>13</xdr:col>
      <xdr:colOff>17640</xdr:colOff>
      <xdr:row>321</xdr:row>
      <xdr:rowOff>9720</xdr:rowOff>
    </xdr:to>
    <xdr:sp>
      <xdr:nvSpPr>
        <xdr:cNvPr id="193" name="Rectangle 194"/>
        <xdr:cNvSpPr/>
      </xdr:nvSpPr>
      <xdr:spPr>
        <a:xfrm>
          <a:off x="9993600" y="263648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22</xdr:row>
      <xdr:rowOff>0</xdr:rowOff>
    </xdr:from>
    <xdr:to>
      <xdr:col>13</xdr:col>
      <xdr:colOff>17640</xdr:colOff>
      <xdr:row>322</xdr:row>
      <xdr:rowOff>9720</xdr:rowOff>
    </xdr:to>
    <xdr:sp>
      <xdr:nvSpPr>
        <xdr:cNvPr id="194" name="Rectangle 195"/>
        <xdr:cNvSpPr/>
      </xdr:nvSpPr>
      <xdr:spPr>
        <a:xfrm>
          <a:off x="9993600" y="264871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23</xdr:row>
      <xdr:rowOff>0</xdr:rowOff>
    </xdr:from>
    <xdr:to>
      <xdr:col>13</xdr:col>
      <xdr:colOff>17640</xdr:colOff>
      <xdr:row>323</xdr:row>
      <xdr:rowOff>9360</xdr:rowOff>
    </xdr:to>
    <xdr:sp>
      <xdr:nvSpPr>
        <xdr:cNvPr id="195" name="Rectangle 196"/>
        <xdr:cNvSpPr/>
      </xdr:nvSpPr>
      <xdr:spPr>
        <a:xfrm>
          <a:off x="9993600" y="266094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24</xdr:row>
      <xdr:rowOff>0</xdr:rowOff>
    </xdr:from>
    <xdr:to>
      <xdr:col>13</xdr:col>
      <xdr:colOff>17640</xdr:colOff>
      <xdr:row>324</xdr:row>
      <xdr:rowOff>9360</xdr:rowOff>
    </xdr:to>
    <xdr:sp>
      <xdr:nvSpPr>
        <xdr:cNvPr id="196" name="Rectangle 197"/>
        <xdr:cNvSpPr/>
      </xdr:nvSpPr>
      <xdr:spPr>
        <a:xfrm>
          <a:off x="9993600" y="267317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25</xdr:row>
      <xdr:rowOff>0</xdr:rowOff>
    </xdr:from>
    <xdr:to>
      <xdr:col>13</xdr:col>
      <xdr:colOff>17640</xdr:colOff>
      <xdr:row>325</xdr:row>
      <xdr:rowOff>9720</xdr:rowOff>
    </xdr:to>
    <xdr:sp>
      <xdr:nvSpPr>
        <xdr:cNvPr id="197" name="Rectangle 198"/>
        <xdr:cNvSpPr/>
      </xdr:nvSpPr>
      <xdr:spPr>
        <a:xfrm>
          <a:off x="9993600" y="268540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27</xdr:row>
      <xdr:rowOff>0</xdr:rowOff>
    </xdr:from>
    <xdr:to>
      <xdr:col>13</xdr:col>
      <xdr:colOff>17640</xdr:colOff>
      <xdr:row>327</xdr:row>
      <xdr:rowOff>9360</xdr:rowOff>
    </xdr:to>
    <xdr:sp>
      <xdr:nvSpPr>
        <xdr:cNvPr id="198" name="Rectangle 199"/>
        <xdr:cNvSpPr/>
      </xdr:nvSpPr>
      <xdr:spPr>
        <a:xfrm>
          <a:off x="9993600" y="269915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29</xdr:row>
      <xdr:rowOff>0</xdr:rowOff>
    </xdr:from>
    <xdr:to>
      <xdr:col>13</xdr:col>
      <xdr:colOff>17640</xdr:colOff>
      <xdr:row>329</xdr:row>
      <xdr:rowOff>9720</xdr:rowOff>
    </xdr:to>
    <xdr:sp>
      <xdr:nvSpPr>
        <xdr:cNvPr id="199" name="Rectangle 200"/>
        <xdr:cNvSpPr/>
      </xdr:nvSpPr>
      <xdr:spPr>
        <a:xfrm>
          <a:off x="9993600" y="271290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30</xdr:row>
      <xdr:rowOff>0</xdr:rowOff>
    </xdr:from>
    <xdr:to>
      <xdr:col>13</xdr:col>
      <xdr:colOff>17640</xdr:colOff>
      <xdr:row>330</xdr:row>
      <xdr:rowOff>9360</xdr:rowOff>
    </xdr:to>
    <xdr:sp>
      <xdr:nvSpPr>
        <xdr:cNvPr id="200" name="Rectangle 201"/>
        <xdr:cNvSpPr/>
      </xdr:nvSpPr>
      <xdr:spPr>
        <a:xfrm>
          <a:off x="9993600" y="272514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31</xdr:row>
      <xdr:rowOff>0</xdr:rowOff>
    </xdr:from>
    <xdr:to>
      <xdr:col>13</xdr:col>
      <xdr:colOff>17640</xdr:colOff>
      <xdr:row>331</xdr:row>
      <xdr:rowOff>9360</xdr:rowOff>
    </xdr:to>
    <xdr:sp>
      <xdr:nvSpPr>
        <xdr:cNvPr id="201" name="Rectangle 202"/>
        <xdr:cNvSpPr/>
      </xdr:nvSpPr>
      <xdr:spPr>
        <a:xfrm>
          <a:off x="9993600" y="273737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32</xdr:row>
      <xdr:rowOff>0</xdr:rowOff>
    </xdr:from>
    <xdr:to>
      <xdr:col>13</xdr:col>
      <xdr:colOff>17640</xdr:colOff>
      <xdr:row>332</xdr:row>
      <xdr:rowOff>9720</xdr:rowOff>
    </xdr:to>
    <xdr:sp>
      <xdr:nvSpPr>
        <xdr:cNvPr id="202" name="Rectangle 203"/>
        <xdr:cNvSpPr/>
      </xdr:nvSpPr>
      <xdr:spPr>
        <a:xfrm>
          <a:off x="9993600" y="274960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34</xdr:row>
      <xdr:rowOff>0</xdr:rowOff>
    </xdr:from>
    <xdr:to>
      <xdr:col>13</xdr:col>
      <xdr:colOff>17640</xdr:colOff>
      <xdr:row>334</xdr:row>
      <xdr:rowOff>9360</xdr:rowOff>
    </xdr:to>
    <xdr:sp>
      <xdr:nvSpPr>
        <xdr:cNvPr id="203" name="Rectangle 204"/>
        <xdr:cNvSpPr/>
      </xdr:nvSpPr>
      <xdr:spPr>
        <a:xfrm>
          <a:off x="9993600" y="276335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35</xdr:row>
      <xdr:rowOff>0</xdr:rowOff>
    </xdr:from>
    <xdr:to>
      <xdr:col>13</xdr:col>
      <xdr:colOff>17640</xdr:colOff>
      <xdr:row>335</xdr:row>
      <xdr:rowOff>9360</xdr:rowOff>
    </xdr:to>
    <xdr:sp>
      <xdr:nvSpPr>
        <xdr:cNvPr id="204" name="Rectangle 205"/>
        <xdr:cNvSpPr/>
      </xdr:nvSpPr>
      <xdr:spPr>
        <a:xfrm>
          <a:off x="9993600" y="2775585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36</xdr:row>
      <xdr:rowOff>0</xdr:rowOff>
    </xdr:from>
    <xdr:to>
      <xdr:col>13</xdr:col>
      <xdr:colOff>17640</xdr:colOff>
      <xdr:row>336</xdr:row>
      <xdr:rowOff>9720</xdr:rowOff>
    </xdr:to>
    <xdr:sp>
      <xdr:nvSpPr>
        <xdr:cNvPr id="205" name="Rectangle 206"/>
        <xdr:cNvSpPr/>
      </xdr:nvSpPr>
      <xdr:spPr>
        <a:xfrm>
          <a:off x="9993600" y="278781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37</xdr:row>
      <xdr:rowOff>0</xdr:rowOff>
    </xdr:from>
    <xdr:to>
      <xdr:col>13</xdr:col>
      <xdr:colOff>17640</xdr:colOff>
      <xdr:row>337</xdr:row>
      <xdr:rowOff>9720</xdr:rowOff>
    </xdr:to>
    <xdr:sp>
      <xdr:nvSpPr>
        <xdr:cNvPr id="206" name="Rectangle 207"/>
        <xdr:cNvSpPr/>
      </xdr:nvSpPr>
      <xdr:spPr>
        <a:xfrm>
          <a:off x="9993600" y="280004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39</xdr:row>
      <xdr:rowOff>0</xdr:rowOff>
    </xdr:from>
    <xdr:to>
      <xdr:col>13</xdr:col>
      <xdr:colOff>17640</xdr:colOff>
      <xdr:row>339</xdr:row>
      <xdr:rowOff>9360</xdr:rowOff>
    </xdr:to>
    <xdr:sp>
      <xdr:nvSpPr>
        <xdr:cNvPr id="207" name="Rectangle 208"/>
        <xdr:cNvSpPr/>
      </xdr:nvSpPr>
      <xdr:spPr>
        <a:xfrm>
          <a:off x="9993600" y="281379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40</xdr:row>
      <xdr:rowOff>0</xdr:rowOff>
    </xdr:from>
    <xdr:to>
      <xdr:col>13</xdr:col>
      <xdr:colOff>17640</xdr:colOff>
      <xdr:row>340</xdr:row>
      <xdr:rowOff>9720</xdr:rowOff>
    </xdr:to>
    <xdr:sp>
      <xdr:nvSpPr>
        <xdr:cNvPr id="208" name="Rectangle 209"/>
        <xdr:cNvSpPr/>
      </xdr:nvSpPr>
      <xdr:spPr>
        <a:xfrm>
          <a:off x="9993600" y="282602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41</xdr:row>
      <xdr:rowOff>0</xdr:rowOff>
    </xdr:from>
    <xdr:to>
      <xdr:col>13</xdr:col>
      <xdr:colOff>17640</xdr:colOff>
      <xdr:row>341</xdr:row>
      <xdr:rowOff>9720</xdr:rowOff>
    </xdr:to>
    <xdr:sp>
      <xdr:nvSpPr>
        <xdr:cNvPr id="209" name="Rectangle 210"/>
        <xdr:cNvSpPr/>
      </xdr:nvSpPr>
      <xdr:spPr>
        <a:xfrm>
          <a:off x="9993600" y="283825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42</xdr:row>
      <xdr:rowOff>0</xdr:rowOff>
    </xdr:from>
    <xdr:to>
      <xdr:col>13</xdr:col>
      <xdr:colOff>17640</xdr:colOff>
      <xdr:row>342</xdr:row>
      <xdr:rowOff>9360</xdr:rowOff>
    </xdr:to>
    <xdr:sp>
      <xdr:nvSpPr>
        <xdr:cNvPr id="210" name="Rectangle 211"/>
        <xdr:cNvSpPr/>
      </xdr:nvSpPr>
      <xdr:spPr>
        <a:xfrm>
          <a:off x="9993600" y="285049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46</xdr:row>
      <xdr:rowOff>0</xdr:rowOff>
    </xdr:from>
    <xdr:to>
      <xdr:col>13</xdr:col>
      <xdr:colOff>17640</xdr:colOff>
      <xdr:row>346</xdr:row>
      <xdr:rowOff>9360</xdr:rowOff>
    </xdr:to>
    <xdr:sp>
      <xdr:nvSpPr>
        <xdr:cNvPr id="211" name="Rectangle 212"/>
        <xdr:cNvSpPr/>
      </xdr:nvSpPr>
      <xdr:spPr>
        <a:xfrm>
          <a:off x="9993600" y="286729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47</xdr:row>
      <xdr:rowOff>0</xdr:rowOff>
    </xdr:from>
    <xdr:to>
      <xdr:col>13</xdr:col>
      <xdr:colOff>17640</xdr:colOff>
      <xdr:row>347</xdr:row>
      <xdr:rowOff>9720</xdr:rowOff>
    </xdr:to>
    <xdr:sp>
      <xdr:nvSpPr>
        <xdr:cNvPr id="212" name="Rectangle 213"/>
        <xdr:cNvSpPr/>
      </xdr:nvSpPr>
      <xdr:spPr>
        <a:xfrm>
          <a:off x="9993600" y="287952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48</xdr:row>
      <xdr:rowOff>0</xdr:rowOff>
    </xdr:from>
    <xdr:to>
      <xdr:col>13</xdr:col>
      <xdr:colOff>17640</xdr:colOff>
      <xdr:row>348</xdr:row>
      <xdr:rowOff>9720</xdr:rowOff>
    </xdr:to>
    <xdr:sp>
      <xdr:nvSpPr>
        <xdr:cNvPr id="213" name="Rectangle 214"/>
        <xdr:cNvSpPr/>
      </xdr:nvSpPr>
      <xdr:spPr>
        <a:xfrm>
          <a:off x="9993600" y="289175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49</xdr:row>
      <xdr:rowOff>0</xdr:rowOff>
    </xdr:from>
    <xdr:to>
      <xdr:col>13</xdr:col>
      <xdr:colOff>17640</xdr:colOff>
      <xdr:row>349</xdr:row>
      <xdr:rowOff>9360</xdr:rowOff>
    </xdr:to>
    <xdr:sp>
      <xdr:nvSpPr>
        <xdr:cNvPr id="214" name="Rectangle 215"/>
        <xdr:cNvSpPr/>
      </xdr:nvSpPr>
      <xdr:spPr>
        <a:xfrm>
          <a:off x="9993600" y="290398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51</xdr:row>
      <xdr:rowOff>0</xdr:rowOff>
    </xdr:from>
    <xdr:to>
      <xdr:col>13</xdr:col>
      <xdr:colOff>17640</xdr:colOff>
      <xdr:row>351</xdr:row>
      <xdr:rowOff>9720</xdr:rowOff>
    </xdr:to>
    <xdr:sp>
      <xdr:nvSpPr>
        <xdr:cNvPr id="215" name="Rectangle 216"/>
        <xdr:cNvSpPr/>
      </xdr:nvSpPr>
      <xdr:spPr>
        <a:xfrm>
          <a:off x="9993600" y="291773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52</xdr:row>
      <xdr:rowOff>0</xdr:rowOff>
    </xdr:from>
    <xdr:to>
      <xdr:col>13</xdr:col>
      <xdr:colOff>17640</xdr:colOff>
      <xdr:row>352</xdr:row>
      <xdr:rowOff>9360</xdr:rowOff>
    </xdr:to>
    <xdr:sp>
      <xdr:nvSpPr>
        <xdr:cNvPr id="216" name="Rectangle 217"/>
        <xdr:cNvSpPr/>
      </xdr:nvSpPr>
      <xdr:spPr>
        <a:xfrm>
          <a:off x="9993600" y="292996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53</xdr:row>
      <xdr:rowOff>0</xdr:rowOff>
    </xdr:from>
    <xdr:to>
      <xdr:col>13</xdr:col>
      <xdr:colOff>17640</xdr:colOff>
      <xdr:row>353</xdr:row>
      <xdr:rowOff>9360</xdr:rowOff>
    </xdr:to>
    <xdr:sp>
      <xdr:nvSpPr>
        <xdr:cNvPr id="217" name="Rectangle 218"/>
        <xdr:cNvSpPr/>
      </xdr:nvSpPr>
      <xdr:spPr>
        <a:xfrm>
          <a:off x="9993600" y="294219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54</xdr:row>
      <xdr:rowOff>0</xdr:rowOff>
    </xdr:from>
    <xdr:to>
      <xdr:col>13</xdr:col>
      <xdr:colOff>17640</xdr:colOff>
      <xdr:row>354</xdr:row>
      <xdr:rowOff>9720</xdr:rowOff>
    </xdr:to>
    <xdr:sp>
      <xdr:nvSpPr>
        <xdr:cNvPr id="218" name="Rectangle 219"/>
        <xdr:cNvSpPr/>
      </xdr:nvSpPr>
      <xdr:spPr>
        <a:xfrm>
          <a:off x="9993600" y="295442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57</xdr:row>
      <xdr:rowOff>0</xdr:rowOff>
    </xdr:from>
    <xdr:to>
      <xdr:col>13</xdr:col>
      <xdr:colOff>17640</xdr:colOff>
      <xdr:row>357</xdr:row>
      <xdr:rowOff>9360</xdr:rowOff>
    </xdr:to>
    <xdr:sp>
      <xdr:nvSpPr>
        <xdr:cNvPr id="219" name="Rectangle 220"/>
        <xdr:cNvSpPr/>
      </xdr:nvSpPr>
      <xdr:spPr>
        <a:xfrm>
          <a:off x="9993600" y="2969704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58</xdr:row>
      <xdr:rowOff>0</xdr:rowOff>
    </xdr:from>
    <xdr:to>
      <xdr:col>13</xdr:col>
      <xdr:colOff>17640</xdr:colOff>
      <xdr:row>358</xdr:row>
      <xdr:rowOff>9720</xdr:rowOff>
    </xdr:to>
    <xdr:sp>
      <xdr:nvSpPr>
        <xdr:cNvPr id="220" name="Rectangle 221"/>
        <xdr:cNvSpPr/>
      </xdr:nvSpPr>
      <xdr:spPr>
        <a:xfrm>
          <a:off x="9993600" y="298193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59</xdr:row>
      <xdr:rowOff>0</xdr:rowOff>
    </xdr:from>
    <xdr:to>
      <xdr:col>13</xdr:col>
      <xdr:colOff>17640</xdr:colOff>
      <xdr:row>359</xdr:row>
      <xdr:rowOff>9720</xdr:rowOff>
    </xdr:to>
    <xdr:sp>
      <xdr:nvSpPr>
        <xdr:cNvPr id="221" name="Rectangle 222"/>
        <xdr:cNvSpPr/>
      </xdr:nvSpPr>
      <xdr:spPr>
        <a:xfrm>
          <a:off x="9993600" y="299416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61</xdr:row>
      <xdr:rowOff>0</xdr:rowOff>
    </xdr:from>
    <xdr:to>
      <xdr:col>13</xdr:col>
      <xdr:colOff>17640</xdr:colOff>
      <xdr:row>361</xdr:row>
      <xdr:rowOff>9720</xdr:rowOff>
    </xdr:to>
    <xdr:sp>
      <xdr:nvSpPr>
        <xdr:cNvPr id="222" name="Rectangle 223"/>
        <xdr:cNvSpPr/>
      </xdr:nvSpPr>
      <xdr:spPr>
        <a:xfrm>
          <a:off x="9993600" y="300791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62</xdr:row>
      <xdr:rowOff>0</xdr:rowOff>
    </xdr:from>
    <xdr:to>
      <xdr:col>13</xdr:col>
      <xdr:colOff>17640</xdr:colOff>
      <xdr:row>362</xdr:row>
      <xdr:rowOff>9720</xdr:rowOff>
    </xdr:to>
    <xdr:sp>
      <xdr:nvSpPr>
        <xdr:cNvPr id="223" name="Rectangle 224"/>
        <xdr:cNvSpPr/>
      </xdr:nvSpPr>
      <xdr:spPr>
        <a:xfrm>
          <a:off x="9993600" y="302014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63</xdr:row>
      <xdr:rowOff>0</xdr:rowOff>
    </xdr:from>
    <xdr:to>
      <xdr:col>13</xdr:col>
      <xdr:colOff>17640</xdr:colOff>
      <xdr:row>363</xdr:row>
      <xdr:rowOff>9360</xdr:rowOff>
    </xdr:to>
    <xdr:sp>
      <xdr:nvSpPr>
        <xdr:cNvPr id="224" name="Rectangle 225"/>
        <xdr:cNvSpPr/>
      </xdr:nvSpPr>
      <xdr:spPr>
        <a:xfrm>
          <a:off x="9993600" y="303238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66</xdr:row>
      <xdr:rowOff>0</xdr:rowOff>
    </xdr:from>
    <xdr:to>
      <xdr:col>13</xdr:col>
      <xdr:colOff>17640</xdr:colOff>
      <xdr:row>366</xdr:row>
      <xdr:rowOff>9720</xdr:rowOff>
    </xdr:to>
    <xdr:sp>
      <xdr:nvSpPr>
        <xdr:cNvPr id="225" name="Rectangle 226"/>
        <xdr:cNvSpPr/>
      </xdr:nvSpPr>
      <xdr:spPr>
        <a:xfrm>
          <a:off x="9993600" y="304765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67</xdr:row>
      <xdr:rowOff>0</xdr:rowOff>
    </xdr:from>
    <xdr:to>
      <xdr:col>13</xdr:col>
      <xdr:colOff>17640</xdr:colOff>
      <xdr:row>367</xdr:row>
      <xdr:rowOff>9360</xdr:rowOff>
    </xdr:to>
    <xdr:sp>
      <xdr:nvSpPr>
        <xdr:cNvPr id="226" name="Rectangle 227"/>
        <xdr:cNvSpPr/>
      </xdr:nvSpPr>
      <xdr:spPr>
        <a:xfrm>
          <a:off x="9993600" y="305988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68</xdr:row>
      <xdr:rowOff>0</xdr:rowOff>
    </xdr:from>
    <xdr:to>
      <xdr:col>13</xdr:col>
      <xdr:colOff>17640</xdr:colOff>
      <xdr:row>368</xdr:row>
      <xdr:rowOff>9360</xdr:rowOff>
    </xdr:to>
    <xdr:sp>
      <xdr:nvSpPr>
        <xdr:cNvPr id="227" name="Rectangle 228"/>
        <xdr:cNvSpPr/>
      </xdr:nvSpPr>
      <xdr:spPr>
        <a:xfrm>
          <a:off x="9993600" y="307211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69</xdr:row>
      <xdr:rowOff>0</xdr:rowOff>
    </xdr:from>
    <xdr:to>
      <xdr:col>13</xdr:col>
      <xdr:colOff>17640</xdr:colOff>
      <xdr:row>369</xdr:row>
      <xdr:rowOff>9720</xdr:rowOff>
    </xdr:to>
    <xdr:sp>
      <xdr:nvSpPr>
        <xdr:cNvPr id="228" name="Rectangle 229"/>
        <xdr:cNvSpPr/>
      </xdr:nvSpPr>
      <xdr:spPr>
        <a:xfrm>
          <a:off x="9993600" y="308434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71</xdr:row>
      <xdr:rowOff>0</xdr:rowOff>
    </xdr:from>
    <xdr:to>
      <xdr:col>13</xdr:col>
      <xdr:colOff>17640</xdr:colOff>
      <xdr:row>371</xdr:row>
      <xdr:rowOff>9360</xdr:rowOff>
    </xdr:to>
    <xdr:sp>
      <xdr:nvSpPr>
        <xdr:cNvPr id="229" name="Rectangle 230"/>
        <xdr:cNvSpPr/>
      </xdr:nvSpPr>
      <xdr:spPr>
        <a:xfrm>
          <a:off x="9993600" y="309810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72</xdr:row>
      <xdr:rowOff>0</xdr:rowOff>
    </xdr:from>
    <xdr:to>
      <xdr:col>13</xdr:col>
      <xdr:colOff>17640</xdr:colOff>
      <xdr:row>372</xdr:row>
      <xdr:rowOff>9720</xdr:rowOff>
    </xdr:to>
    <xdr:sp>
      <xdr:nvSpPr>
        <xdr:cNvPr id="230" name="Rectangle 231"/>
        <xdr:cNvSpPr/>
      </xdr:nvSpPr>
      <xdr:spPr>
        <a:xfrm>
          <a:off x="9993600" y="311033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73</xdr:row>
      <xdr:rowOff>0</xdr:rowOff>
    </xdr:from>
    <xdr:to>
      <xdr:col>13</xdr:col>
      <xdr:colOff>17640</xdr:colOff>
      <xdr:row>373</xdr:row>
      <xdr:rowOff>9720</xdr:rowOff>
    </xdr:to>
    <xdr:sp>
      <xdr:nvSpPr>
        <xdr:cNvPr id="231" name="Rectangle 232"/>
        <xdr:cNvSpPr/>
      </xdr:nvSpPr>
      <xdr:spPr>
        <a:xfrm>
          <a:off x="9993600" y="312256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74</xdr:row>
      <xdr:rowOff>0</xdr:rowOff>
    </xdr:from>
    <xdr:to>
      <xdr:col>13</xdr:col>
      <xdr:colOff>17640</xdr:colOff>
      <xdr:row>374</xdr:row>
      <xdr:rowOff>9360</xdr:rowOff>
    </xdr:to>
    <xdr:sp>
      <xdr:nvSpPr>
        <xdr:cNvPr id="232" name="Rectangle 233"/>
        <xdr:cNvSpPr/>
      </xdr:nvSpPr>
      <xdr:spPr>
        <a:xfrm>
          <a:off x="9993600" y="313479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78</xdr:row>
      <xdr:rowOff>0</xdr:rowOff>
    </xdr:from>
    <xdr:to>
      <xdr:col>13</xdr:col>
      <xdr:colOff>17640</xdr:colOff>
      <xdr:row>378</xdr:row>
      <xdr:rowOff>9720</xdr:rowOff>
    </xdr:to>
    <xdr:sp>
      <xdr:nvSpPr>
        <xdr:cNvPr id="233" name="Rectangle 234"/>
        <xdr:cNvSpPr/>
      </xdr:nvSpPr>
      <xdr:spPr>
        <a:xfrm>
          <a:off x="9993600" y="315207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79</xdr:row>
      <xdr:rowOff>0</xdr:rowOff>
    </xdr:from>
    <xdr:to>
      <xdr:col>13</xdr:col>
      <xdr:colOff>17640</xdr:colOff>
      <xdr:row>379</xdr:row>
      <xdr:rowOff>9720</xdr:rowOff>
    </xdr:to>
    <xdr:sp>
      <xdr:nvSpPr>
        <xdr:cNvPr id="234" name="Rectangle 235"/>
        <xdr:cNvSpPr/>
      </xdr:nvSpPr>
      <xdr:spPr>
        <a:xfrm>
          <a:off x="9993600" y="316429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80</xdr:row>
      <xdr:rowOff>0</xdr:rowOff>
    </xdr:from>
    <xdr:to>
      <xdr:col>13</xdr:col>
      <xdr:colOff>17640</xdr:colOff>
      <xdr:row>380</xdr:row>
      <xdr:rowOff>9360</xdr:rowOff>
    </xdr:to>
    <xdr:sp>
      <xdr:nvSpPr>
        <xdr:cNvPr id="235" name="Rectangle 236"/>
        <xdr:cNvSpPr/>
      </xdr:nvSpPr>
      <xdr:spPr>
        <a:xfrm>
          <a:off x="9993600" y="317653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81</xdr:row>
      <xdr:rowOff>0</xdr:rowOff>
    </xdr:from>
    <xdr:to>
      <xdr:col>13</xdr:col>
      <xdr:colOff>17640</xdr:colOff>
      <xdr:row>381</xdr:row>
      <xdr:rowOff>9360</xdr:rowOff>
    </xdr:to>
    <xdr:sp>
      <xdr:nvSpPr>
        <xdr:cNvPr id="236" name="Rectangle 237"/>
        <xdr:cNvSpPr/>
      </xdr:nvSpPr>
      <xdr:spPr>
        <a:xfrm>
          <a:off x="9993600" y="318876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83</xdr:row>
      <xdr:rowOff>0</xdr:rowOff>
    </xdr:from>
    <xdr:to>
      <xdr:col>13</xdr:col>
      <xdr:colOff>17640</xdr:colOff>
      <xdr:row>383</xdr:row>
      <xdr:rowOff>9720</xdr:rowOff>
    </xdr:to>
    <xdr:sp>
      <xdr:nvSpPr>
        <xdr:cNvPr id="237" name="Rectangle 238"/>
        <xdr:cNvSpPr/>
      </xdr:nvSpPr>
      <xdr:spPr>
        <a:xfrm>
          <a:off x="9993600" y="320251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84</xdr:row>
      <xdr:rowOff>0</xdr:rowOff>
    </xdr:from>
    <xdr:to>
      <xdr:col>13</xdr:col>
      <xdr:colOff>17640</xdr:colOff>
      <xdr:row>384</xdr:row>
      <xdr:rowOff>9360</xdr:rowOff>
    </xdr:to>
    <xdr:sp>
      <xdr:nvSpPr>
        <xdr:cNvPr id="238" name="Rectangle 239"/>
        <xdr:cNvSpPr/>
      </xdr:nvSpPr>
      <xdr:spPr>
        <a:xfrm>
          <a:off x="9993600" y="321474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85</xdr:row>
      <xdr:rowOff>0</xdr:rowOff>
    </xdr:from>
    <xdr:to>
      <xdr:col>13</xdr:col>
      <xdr:colOff>17640</xdr:colOff>
      <xdr:row>385</xdr:row>
      <xdr:rowOff>9360</xdr:rowOff>
    </xdr:to>
    <xdr:sp>
      <xdr:nvSpPr>
        <xdr:cNvPr id="239" name="Rectangle 240"/>
        <xdr:cNvSpPr/>
      </xdr:nvSpPr>
      <xdr:spPr>
        <a:xfrm>
          <a:off x="9993600" y="322697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88</xdr:row>
      <xdr:rowOff>0</xdr:rowOff>
    </xdr:from>
    <xdr:to>
      <xdr:col>13</xdr:col>
      <xdr:colOff>17640</xdr:colOff>
      <xdr:row>388</xdr:row>
      <xdr:rowOff>9360</xdr:rowOff>
    </xdr:to>
    <xdr:sp>
      <xdr:nvSpPr>
        <xdr:cNvPr id="240" name="Rectangle 241"/>
        <xdr:cNvSpPr/>
      </xdr:nvSpPr>
      <xdr:spPr>
        <a:xfrm>
          <a:off x="9993600" y="324225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89</xdr:row>
      <xdr:rowOff>0</xdr:rowOff>
    </xdr:from>
    <xdr:to>
      <xdr:col>13</xdr:col>
      <xdr:colOff>17640</xdr:colOff>
      <xdr:row>389</xdr:row>
      <xdr:rowOff>9720</xdr:rowOff>
    </xdr:to>
    <xdr:sp>
      <xdr:nvSpPr>
        <xdr:cNvPr id="241" name="Rectangle 242"/>
        <xdr:cNvSpPr/>
      </xdr:nvSpPr>
      <xdr:spPr>
        <a:xfrm>
          <a:off x="9993600" y="325448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91</xdr:row>
      <xdr:rowOff>0</xdr:rowOff>
    </xdr:from>
    <xdr:to>
      <xdr:col>13</xdr:col>
      <xdr:colOff>17640</xdr:colOff>
      <xdr:row>391</xdr:row>
      <xdr:rowOff>9360</xdr:rowOff>
    </xdr:to>
    <xdr:sp>
      <xdr:nvSpPr>
        <xdr:cNvPr id="242" name="Rectangle 243"/>
        <xdr:cNvSpPr/>
      </xdr:nvSpPr>
      <xdr:spPr>
        <a:xfrm>
          <a:off x="9993600" y="326823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94</xdr:row>
      <xdr:rowOff>0</xdr:rowOff>
    </xdr:from>
    <xdr:to>
      <xdr:col>13</xdr:col>
      <xdr:colOff>17640</xdr:colOff>
      <xdr:row>394</xdr:row>
      <xdr:rowOff>9360</xdr:rowOff>
    </xdr:to>
    <xdr:sp>
      <xdr:nvSpPr>
        <xdr:cNvPr id="243" name="Rectangle 244"/>
        <xdr:cNvSpPr/>
      </xdr:nvSpPr>
      <xdr:spPr>
        <a:xfrm>
          <a:off x="9993600" y="328351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95</xdr:row>
      <xdr:rowOff>0</xdr:rowOff>
    </xdr:from>
    <xdr:to>
      <xdr:col>13</xdr:col>
      <xdr:colOff>17640</xdr:colOff>
      <xdr:row>395</xdr:row>
      <xdr:rowOff>9360</xdr:rowOff>
    </xdr:to>
    <xdr:sp>
      <xdr:nvSpPr>
        <xdr:cNvPr id="244" name="Rectangle 245"/>
        <xdr:cNvSpPr/>
      </xdr:nvSpPr>
      <xdr:spPr>
        <a:xfrm>
          <a:off x="9993600" y="329574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96</xdr:row>
      <xdr:rowOff>0</xdr:rowOff>
    </xdr:from>
    <xdr:to>
      <xdr:col>13</xdr:col>
      <xdr:colOff>17640</xdr:colOff>
      <xdr:row>396</xdr:row>
      <xdr:rowOff>9720</xdr:rowOff>
    </xdr:to>
    <xdr:sp>
      <xdr:nvSpPr>
        <xdr:cNvPr id="245" name="Rectangle 246"/>
        <xdr:cNvSpPr/>
      </xdr:nvSpPr>
      <xdr:spPr>
        <a:xfrm>
          <a:off x="9993600" y="330797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97</xdr:row>
      <xdr:rowOff>0</xdr:rowOff>
    </xdr:from>
    <xdr:to>
      <xdr:col>13</xdr:col>
      <xdr:colOff>17640</xdr:colOff>
      <xdr:row>397</xdr:row>
      <xdr:rowOff>9720</xdr:rowOff>
    </xdr:to>
    <xdr:sp>
      <xdr:nvSpPr>
        <xdr:cNvPr id="246" name="Rectangle 247"/>
        <xdr:cNvSpPr/>
      </xdr:nvSpPr>
      <xdr:spPr>
        <a:xfrm>
          <a:off x="9993600" y="332020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398</xdr:row>
      <xdr:rowOff>0</xdr:rowOff>
    </xdr:from>
    <xdr:to>
      <xdr:col>13</xdr:col>
      <xdr:colOff>17640</xdr:colOff>
      <xdr:row>398</xdr:row>
      <xdr:rowOff>9360</xdr:rowOff>
    </xdr:to>
    <xdr:sp>
      <xdr:nvSpPr>
        <xdr:cNvPr id="247" name="Rectangle 248"/>
        <xdr:cNvSpPr/>
      </xdr:nvSpPr>
      <xdr:spPr>
        <a:xfrm>
          <a:off x="9993600" y="333243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399</xdr:row>
      <xdr:rowOff>0</xdr:rowOff>
    </xdr:from>
    <xdr:to>
      <xdr:col>13</xdr:col>
      <xdr:colOff>17640</xdr:colOff>
      <xdr:row>399</xdr:row>
      <xdr:rowOff>9360</xdr:rowOff>
    </xdr:to>
    <xdr:sp>
      <xdr:nvSpPr>
        <xdr:cNvPr id="248" name="Rectangle 249"/>
        <xdr:cNvSpPr/>
      </xdr:nvSpPr>
      <xdr:spPr>
        <a:xfrm>
          <a:off x="9993600" y="334466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00</xdr:row>
      <xdr:rowOff>0</xdr:rowOff>
    </xdr:from>
    <xdr:to>
      <xdr:col>13</xdr:col>
      <xdr:colOff>17640</xdr:colOff>
      <xdr:row>400</xdr:row>
      <xdr:rowOff>9720</xdr:rowOff>
    </xdr:to>
    <xdr:sp>
      <xdr:nvSpPr>
        <xdr:cNvPr id="249" name="Rectangle 250"/>
        <xdr:cNvSpPr/>
      </xdr:nvSpPr>
      <xdr:spPr>
        <a:xfrm>
          <a:off x="9993600" y="335689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01</xdr:row>
      <xdr:rowOff>0</xdr:rowOff>
    </xdr:from>
    <xdr:to>
      <xdr:col>13</xdr:col>
      <xdr:colOff>17640</xdr:colOff>
      <xdr:row>401</xdr:row>
      <xdr:rowOff>9720</xdr:rowOff>
    </xdr:to>
    <xdr:sp>
      <xdr:nvSpPr>
        <xdr:cNvPr id="250" name="Rectangle 251"/>
        <xdr:cNvSpPr/>
      </xdr:nvSpPr>
      <xdr:spPr>
        <a:xfrm>
          <a:off x="9993600" y="336912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02</xdr:row>
      <xdr:rowOff>0</xdr:rowOff>
    </xdr:from>
    <xdr:to>
      <xdr:col>13</xdr:col>
      <xdr:colOff>17640</xdr:colOff>
      <xdr:row>402</xdr:row>
      <xdr:rowOff>9360</xdr:rowOff>
    </xdr:to>
    <xdr:sp>
      <xdr:nvSpPr>
        <xdr:cNvPr id="251" name="Rectangle 252"/>
        <xdr:cNvSpPr/>
      </xdr:nvSpPr>
      <xdr:spPr>
        <a:xfrm>
          <a:off x="9993600" y="338135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03</xdr:row>
      <xdr:rowOff>0</xdr:rowOff>
    </xdr:from>
    <xdr:to>
      <xdr:col>13</xdr:col>
      <xdr:colOff>17640</xdr:colOff>
      <xdr:row>403</xdr:row>
      <xdr:rowOff>9360</xdr:rowOff>
    </xdr:to>
    <xdr:sp>
      <xdr:nvSpPr>
        <xdr:cNvPr id="252" name="Rectangle 253"/>
        <xdr:cNvSpPr/>
      </xdr:nvSpPr>
      <xdr:spPr>
        <a:xfrm>
          <a:off x="9993600" y="339358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05</xdr:row>
      <xdr:rowOff>0</xdr:rowOff>
    </xdr:from>
    <xdr:to>
      <xdr:col>13</xdr:col>
      <xdr:colOff>17640</xdr:colOff>
      <xdr:row>405</xdr:row>
      <xdr:rowOff>9720</xdr:rowOff>
    </xdr:to>
    <xdr:sp>
      <xdr:nvSpPr>
        <xdr:cNvPr id="253" name="Rectangle 254"/>
        <xdr:cNvSpPr/>
      </xdr:nvSpPr>
      <xdr:spPr>
        <a:xfrm>
          <a:off x="9993600" y="340733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06</xdr:row>
      <xdr:rowOff>0</xdr:rowOff>
    </xdr:from>
    <xdr:to>
      <xdr:col>13</xdr:col>
      <xdr:colOff>17640</xdr:colOff>
      <xdr:row>406</xdr:row>
      <xdr:rowOff>9360</xdr:rowOff>
    </xdr:to>
    <xdr:sp>
      <xdr:nvSpPr>
        <xdr:cNvPr id="254" name="Rectangle 255"/>
        <xdr:cNvSpPr/>
      </xdr:nvSpPr>
      <xdr:spPr>
        <a:xfrm>
          <a:off x="9993600" y="341957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08</xdr:row>
      <xdr:rowOff>0</xdr:rowOff>
    </xdr:from>
    <xdr:to>
      <xdr:col>13</xdr:col>
      <xdr:colOff>17640</xdr:colOff>
      <xdr:row>408</xdr:row>
      <xdr:rowOff>9720</xdr:rowOff>
    </xdr:to>
    <xdr:sp>
      <xdr:nvSpPr>
        <xdr:cNvPr id="255" name="Rectangle 256"/>
        <xdr:cNvSpPr/>
      </xdr:nvSpPr>
      <xdr:spPr>
        <a:xfrm>
          <a:off x="9993600" y="343332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10</xdr:row>
      <xdr:rowOff>0</xdr:rowOff>
    </xdr:from>
    <xdr:to>
      <xdr:col>13</xdr:col>
      <xdr:colOff>17640</xdr:colOff>
      <xdr:row>410</xdr:row>
      <xdr:rowOff>9360</xdr:rowOff>
    </xdr:to>
    <xdr:sp>
      <xdr:nvSpPr>
        <xdr:cNvPr id="256" name="Rectangle 257"/>
        <xdr:cNvSpPr/>
      </xdr:nvSpPr>
      <xdr:spPr>
        <a:xfrm>
          <a:off x="9993600" y="344707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11</xdr:row>
      <xdr:rowOff>0</xdr:rowOff>
    </xdr:from>
    <xdr:to>
      <xdr:col>13</xdr:col>
      <xdr:colOff>17640</xdr:colOff>
      <xdr:row>411</xdr:row>
      <xdr:rowOff>9720</xdr:rowOff>
    </xdr:to>
    <xdr:sp>
      <xdr:nvSpPr>
        <xdr:cNvPr id="257" name="Rectangle 258"/>
        <xdr:cNvSpPr/>
      </xdr:nvSpPr>
      <xdr:spPr>
        <a:xfrm>
          <a:off x="9993600" y="345930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12</xdr:row>
      <xdr:rowOff>0</xdr:rowOff>
    </xdr:from>
    <xdr:to>
      <xdr:col>13</xdr:col>
      <xdr:colOff>17640</xdr:colOff>
      <xdr:row>412</xdr:row>
      <xdr:rowOff>9720</xdr:rowOff>
    </xdr:to>
    <xdr:sp>
      <xdr:nvSpPr>
        <xdr:cNvPr id="258" name="Rectangle 259"/>
        <xdr:cNvSpPr/>
      </xdr:nvSpPr>
      <xdr:spPr>
        <a:xfrm>
          <a:off x="9993600" y="347153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13</xdr:row>
      <xdr:rowOff>0</xdr:rowOff>
    </xdr:from>
    <xdr:to>
      <xdr:col>13</xdr:col>
      <xdr:colOff>17640</xdr:colOff>
      <xdr:row>413</xdr:row>
      <xdr:rowOff>9360</xdr:rowOff>
    </xdr:to>
    <xdr:sp>
      <xdr:nvSpPr>
        <xdr:cNvPr id="259" name="Rectangle 260"/>
        <xdr:cNvSpPr/>
      </xdr:nvSpPr>
      <xdr:spPr>
        <a:xfrm>
          <a:off x="9993600" y="348377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14</xdr:row>
      <xdr:rowOff>0</xdr:rowOff>
    </xdr:from>
    <xdr:to>
      <xdr:col>13</xdr:col>
      <xdr:colOff>17640</xdr:colOff>
      <xdr:row>414</xdr:row>
      <xdr:rowOff>9360</xdr:rowOff>
    </xdr:to>
    <xdr:sp>
      <xdr:nvSpPr>
        <xdr:cNvPr id="260" name="Rectangle 261"/>
        <xdr:cNvSpPr/>
      </xdr:nvSpPr>
      <xdr:spPr>
        <a:xfrm>
          <a:off x="9993600" y="349599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15</xdr:row>
      <xdr:rowOff>0</xdr:rowOff>
    </xdr:from>
    <xdr:to>
      <xdr:col>13</xdr:col>
      <xdr:colOff>17640</xdr:colOff>
      <xdr:row>415</xdr:row>
      <xdr:rowOff>9720</xdr:rowOff>
    </xdr:to>
    <xdr:sp>
      <xdr:nvSpPr>
        <xdr:cNvPr id="261" name="Rectangle 262"/>
        <xdr:cNvSpPr/>
      </xdr:nvSpPr>
      <xdr:spPr>
        <a:xfrm>
          <a:off x="9993600" y="350822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17</xdr:row>
      <xdr:rowOff>0</xdr:rowOff>
    </xdr:from>
    <xdr:to>
      <xdr:col>13</xdr:col>
      <xdr:colOff>17640</xdr:colOff>
      <xdr:row>417</xdr:row>
      <xdr:rowOff>9360</xdr:rowOff>
    </xdr:to>
    <xdr:sp>
      <xdr:nvSpPr>
        <xdr:cNvPr id="262" name="Rectangle 263"/>
        <xdr:cNvSpPr/>
      </xdr:nvSpPr>
      <xdr:spPr>
        <a:xfrm>
          <a:off x="9993600" y="352198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19</xdr:row>
      <xdr:rowOff>0</xdr:rowOff>
    </xdr:from>
    <xdr:to>
      <xdr:col>13</xdr:col>
      <xdr:colOff>17640</xdr:colOff>
      <xdr:row>419</xdr:row>
      <xdr:rowOff>9720</xdr:rowOff>
    </xdr:to>
    <xdr:sp>
      <xdr:nvSpPr>
        <xdr:cNvPr id="263" name="Rectangle 264"/>
        <xdr:cNvSpPr/>
      </xdr:nvSpPr>
      <xdr:spPr>
        <a:xfrm>
          <a:off x="9993600" y="353573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20</xdr:row>
      <xdr:rowOff>0</xdr:rowOff>
    </xdr:from>
    <xdr:to>
      <xdr:col>13</xdr:col>
      <xdr:colOff>17640</xdr:colOff>
      <xdr:row>420</xdr:row>
      <xdr:rowOff>9720</xdr:rowOff>
    </xdr:to>
    <xdr:sp>
      <xdr:nvSpPr>
        <xdr:cNvPr id="264" name="Rectangle 265"/>
        <xdr:cNvSpPr/>
      </xdr:nvSpPr>
      <xdr:spPr>
        <a:xfrm>
          <a:off x="9993600" y="354796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21</xdr:row>
      <xdr:rowOff>0</xdr:rowOff>
    </xdr:from>
    <xdr:to>
      <xdr:col>13</xdr:col>
      <xdr:colOff>17640</xdr:colOff>
      <xdr:row>421</xdr:row>
      <xdr:rowOff>9360</xdr:rowOff>
    </xdr:to>
    <xdr:sp>
      <xdr:nvSpPr>
        <xdr:cNvPr id="265" name="Rectangle 266"/>
        <xdr:cNvSpPr/>
      </xdr:nvSpPr>
      <xdr:spPr>
        <a:xfrm>
          <a:off x="9993600" y="356019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23</xdr:row>
      <xdr:rowOff>0</xdr:rowOff>
    </xdr:from>
    <xdr:to>
      <xdr:col>13</xdr:col>
      <xdr:colOff>17640</xdr:colOff>
      <xdr:row>423</xdr:row>
      <xdr:rowOff>9720</xdr:rowOff>
    </xdr:to>
    <xdr:sp>
      <xdr:nvSpPr>
        <xdr:cNvPr id="266" name="Rectangle 267"/>
        <xdr:cNvSpPr/>
      </xdr:nvSpPr>
      <xdr:spPr>
        <a:xfrm>
          <a:off x="9993600" y="357395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24</xdr:row>
      <xdr:rowOff>0</xdr:rowOff>
    </xdr:from>
    <xdr:to>
      <xdr:col>13</xdr:col>
      <xdr:colOff>17640</xdr:colOff>
      <xdr:row>424</xdr:row>
      <xdr:rowOff>9360</xdr:rowOff>
    </xdr:to>
    <xdr:sp>
      <xdr:nvSpPr>
        <xdr:cNvPr id="267" name="Rectangle 268"/>
        <xdr:cNvSpPr/>
      </xdr:nvSpPr>
      <xdr:spPr>
        <a:xfrm>
          <a:off x="9993600" y="358618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25</xdr:row>
      <xdr:rowOff>0</xdr:rowOff>
    </xdr:from>
    <xdr:to>
      <xdr:col>13</xdr:col>
      <xdr:colOff>17640</xdr:colOff>
      <xdr:row>425</xdr:row>
      <xdr:rowOff>9360</xdr:rowOff>
    </xdr:to>
    <xdr:sp>
      <xdr:nvSpPr>
        <xdr:cNvPr id="268" name="Rectangle 269"/>
        <xdr:cNvSpPr/>
      </xdr:nvSpPr>
      <xdr:spPr>
        <a:xfrm>
          <a:off x="9993600" y="359841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28</xdr:row>
      <xdr:rowOff>0</xdr:rowOff>
    </xdr:from>
    <xdr:to>
      <xdr:col>13</xdr:col>
      <xdr:colOff>17640</xdr:colOff>
      <xdr:row>428</xdr:row>
      <xdr:rowOff>9720</xdr:rowOff>
    </xdr:to>
    <xdr:sp>
      <xdr:nvSpPr>
        <xdr:cNvPr id="269" name="Rectangle 270"/>
        <xdr:cNvSpPr/>
      </xdr:nvSpPr>
      <xdr:spPr>
        <a:xfrm>
          <a:off x="9993600" y="361416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29</xdr:row>
      <xdr:rowOff>0</xdr:rowOff>
    </xdr:from>
    <xdr:to>
      <xdr:col>13</xdr:col>
      <xdr:colOff>17640</xdr:colOff>
      <xdr:row>429</xdr:row>
      <xdr:rowOff>9720</xdr:rowOff>
    </xdr:to>
    <xdr:sp>
      <xdr:nvSpPr>
        <xdr:cNvPr id="270" name="Rectangle 271"/>
        <xdr:cNvSpPr/>
      </xdr:nvSpPr>
      <xdr:spPr>
        <a:xfrm>
          <a:off x="9993600" y="362639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33</xdr:row>
      <xdr:rowOff>0</xdr:rowOff>
    </xdr:from>
    <xdr:to>
      <xdr:col>13</xdr:col>
      <xdr:colOff>17640</xdr:colOff>
      <xdr:row>433</xdr:row>
      <xdr:rowOff>9360</xdr:rowOff>
    </xdr:to>
    <xdr:sp>
      <xdr:nvSpPr>
        <xdr:cNvPr id="271" name="Rectangle 272"/>
        <xdr:cNvSpPr/>
      </xdr:nvSpPr>
      <xdr:spPr>
        <a:xfrm>
          <a:off x="9993600" y="364367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34</xdr:row>
      <xdr:rowOff>0</xdr:rowOff>
    </xdr:from>
    <xdr:to>
      <xdr:col>13</xdr:col>
      <xdr:colOff>17640</xdr:colOff>
      <xdr:row>434</xdr:row>
      <xdr:rowOff>9720</xdr:rowOff>
    </xdr:to>
    <xdr:sp>
      <xdr:nvSpPr>
        <xdr:cNvPr id="272" name="Rectangle 273"/>
        <xdr:cNvSpPr/>
      </xdr:nvSpPr>
      <xdr:spPr>
        <a:xfrm>
          <a:off x="9993600" y="365590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38</xdr:row>
      <xdr:rowOff>0</xdr:rowOff>
    </xdr:from>
    <xdr:to>
      <xdr:col>13</xdr:col>
      <xdr:colOff>17640</xdr:colOff>
      <xdr:row>438</xdr:row>
      <xdr:rowOff>9720</xdr:rowOff>
    </xdr:to>
    <xdr:sp>
      <xdr:nvSpPr>
        <xdr:cNvPr id="273" name="Rectangle 274"/>
        <xdr:cNvSpPr/>
      </xdr:nvSpPr>
      <xdr:spPr>
        <a:xfrm>
          <a:off x="9993600" y="367270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39</xdr:row>
      <xdr:rowOff>0</xdr:rowOff>
    </xdr:from>
    <xdr:to>
      <xdr:col>13</xdr:col>
      <xdr:colOff>17640</xdr:colOff>
      <xdr:row>439</xdr:row>
      <xdr:rowOff>9360</xdr:rowOff>
    </xdr:to>
    <xdr:sp>
      <xdr:nvSpPr>
        <xdr:cNvPr id="274" name="Rectangle 275"/>
        <xdr:cNvSpPr/>
      </xdr:nvSpPr>
      <xdr:spPr>
        <a:xfrm>
          <a:off x="9993600" y="368493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43</xdr:row>
      <xdr:rowOff>0</xdr:rowOff>
    </xdr:from>
    <xdr:to>
      <xdr:col>13</xdr:col>
      <xdr:colOff>17640</xdr:colOff>
      <xdr:row>443</xdr:row>
      <xdr:rowOff>9360</xdr:rowOff>
    </xdr:to>
    <xdr:sp>
      <xdr:nvSpPr>
        <xdr:cNvPr id="275" name="Rectangle 276"/>
        <xdr:cNvSpPr/>
      </xdr:nvSpPr>
      <xdr:spPr>
        <a:xfrm>
          <a:off x="9993600" y="370173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44</xdr:row>
      <xdr:rowOff>0</xdr:rowOff>
    </xdr:from>
    <xdr:to>
      <xdr:col>13</xdr:col>
      <xdr:colOff>17640</xdr:colOff>
      <xdr:row>444</xdr:row>
      <xdr:rowOff>9720</xdr:rowOff>
    </xdr:to>
    <xdr:sp>
      <xdr:nvSpPr>
        <xdr:cNvPr id="276" name="Rectangle 277"/>
        <xdr:cNvSpPr/>
      </xdr:nvSpPr>
      <xdr:spPr>
        <a:xfrm>
          <a:off x="9993600" y="371396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45</xdr:row>
      <xdr:rowOff>0</xdr:rowOff>
    </xdr:from>
    <xdr:to>
      <xdr:col>13</xdr:col>
      <xdr:colOff>17640</xdr:colOff>
      <xdr:row>445</xdr:row>
      <xdr:rowOff>9720</xdr:rowOff>
    </xdr:to>
    <xdr:sp>
      <xdr:nvSpPr>
        <xdr:cNvPr id="277" name="Rectangle 278"/>
        <xdr:cNvSpPr/>
      </xdr:nvSpPr>
      <xdr:spPr>
        <a:xfrm>
          <a:off x="9993600" y="372619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46</xdr:row>
      <xdr:rowOff>0</xdr:rowOff>
    </xdr:from>
    <xdr:to>
      <xdr:col>13</xdr:col>
      <xdr:colOff>17640</xdr:colOff>
      <xdr:row>446</xdr:row>
      <xdr:rowOff>9360</xdr:rowOff>
    </xdr:to>
    <xdr:sp>
      <xdr:nvSpPr>
        <xdr:cNvPr id="278" name="Rectangle 279"/>
        <xdr:cNvSpPr/>
      </xdr:nvSpPr>
      <xdr:spPr>
        <a:xfrm>
          <a:off x="9993600" y="373843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48</xdr:row>
      <xdr:rowOff>0</xdr:rowOff>
    </xdr:from>
    <xdr:to>
      <xdr:col>13</xdr:col>
      <xdr:colOff>17640</xdr:colOff>
      <xdr:row>448</xdr:row>
      <xdr:rowOff>9720</xdr:rowOff>
    </xdr:to>
    <xdr:sp>
      <xdr:nvSpPr>
        <xdr:cNvPr id="279" name="Rectangle 280"/>
        <xdr:cNvSpPr/>
      </xdr:nvSpPr>
      <xdr:spPr>
        <a:xfrm>
          <a:off x="9993600" y="375218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49</xdr:row>
      <xdr:rowOff>0</xdr:rowOff>
    </xdr:from>
    <xdr:to>
      <xdr:col>13</xdr:col>
      <xdr:colOff>17640</xdr:colOff>
      <xdr:row>449</xdr:row>
      <xdr:rowOff>9720</xdr:rowOff>
    </xdr:to>
    <xdr:sp>
      <xdr:nvSpPr>
        <xdr:cNvPr id="280" name="Rectangle 281"/>
        <xdr:cNvSpPr/>
      </xdr:nvSpPr>
      <xdr:spPr>
        <a:xfrm>
          <a:off x="9993600" y="376441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50</xdr:row>
      <xdr:rowOff>0</xdr:rowOff>
    </xdr:from>
    <xdr:to>
      <xdr:col>13</xdr:col>
      <xdr:colOff>17640</xdr:colOff>
      <xdr:row>450</xdr:row>
      <xdr:rowOff>9360</xdr:rowOff>
    </xdr:to>
    <xdr:sp>
      <xdr:nvSpPr>
        <xdr:cNvPr id="281" name="Rectangle 282"/>
        <xdr:cNvSpPr/>
      </xdr:nvSpPr>
      <xdr:spPr>
        <a:xfrm>
          <a:off x="9993600" y="3776644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51</xdr:row>
      <xdr:rowOff>0</xdr:rowOff>
    </xdr:from>
    <xdr:to>
      <xdr:col>13</xdr:col>
      <xdr:colOff>17640</xdr:colOff>
      <xdr:row>451</xdr:row>
      <xdr:rowOff>9360</xdr:rowOff>
    </xdr:to>
    <xdr:sp>
      <xdr:nvSpPr>
        <xdr:cNvPr id="282" name="Rectangle 283"/>
        <xdr:cNvSpPr/>
      </xdr:nvSpPr>
      <xdr:spPr>
        <a:xfrm>
          <a:off x="9993600" y="3788874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52</xdr:row>
      <xdr:rowOff>0</xdr:rowOff>
    </xdr:from>
    <xdr:to>
      <xdr:col>13</xdr:col>
      <xdr:colOff>17640</xdr:colOff>
      <xdr:row>452</xdr:row>
      <xdr:rowOff>9720</xdr:rowOff>
    </xdr:to>
    <xdr:sp>
      <xdr:nvSpPr>
        <xdr:cNvPr id="283" name="Rectangle 284"/>
        <xdr:cNvSpPr/>
      </xdr:nvSpPr>
      <xdr:spPr>
        <a:xfrm>
          <a:off x="9993600" y="380110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53</xdr:row>
      <xdr:rowOff>0</xdr:rowOff>
    </xdr:from>
    <xdr:to>
      <xdr:col>13</xdr:col>
      <xdr:colOff>17640</xdr:colOff>
      <xdr:row>453</xdr:row>
      <xdr:rowOff>9720</xdr:rowOff>
    </xdr:to>
    <xdr:sp>
      <xdr:nvSpPr>
        <xdr:cNvPr id="284" name="Rectangle 285"/>
        <xdr:cNvSpPr/>
      </xdr:nvSpPr>
      <xdr:spPr>
        <a:xfrm>
          <a:off x="9993600" y="3813332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54</xdr:row>
      <xdr:rowOff>0</xdr:rowOff>
    </xdr:from>
    <xdr:to>
      <xdr:col>13</xdr:col>
      <xdr:colOff>17640</xdr:colOff>
      <xdr:row>454</xdr:row>
      <xdr:rowOff>9360</xdr:rowOff>
    </xdr:to>
    <xdr:sp>
      <xdr:nvSpPr>
        <xdr:cNvPr id="285" name="Rectangle 286"/>
        <xdr:cNvSpPr/>
      </xdr:nvSpPr>
      <xdr:spPr>
        <a:xfrm>
          <a:off x="9993600" y="382556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55</xdr:row>
      <xdr:rowOff>0</xdr:rowOff>
    </xdr:from>
    <xdr:to>
      <xdr:col>13</xdr:col>
      <xdr:colOff>17640</xdr:colOff>
      <xdr:row>455</xdr:row>
      <xdr:rowOff>9360</xdr:rowOff>
    </xdr:to>
    <xdr:sp>
      <xdr:nvSpPr>
        <xdr:cNvPr id="286" name="Rectangle 287"/>
        <xdr:cNvSpPr/>
      </xdr:nvSpPr>
      <xdr:spPr>
        <a:xfrm>
          <a:off x="9993600" y="383779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56</xdr:row>
      <xdr:rowOff>0</xdr:rowOff>
    </xdr:from>
    <xdr:to>
      <xdr:col>13</xdr:col>
      <xdr:colOff>17640</xdr:colOff>
      <xdr:row>456</xdr:row>
      <xdr:rowOff>9720</xdr:rowOff>
    </xdr:to>
    <xdr:sp>
      <xdr:nvSpPr>
        <xdr:cNvPr id="287" name="Rectangle 288"/>
        <xdr:cNvSpPr/>
      </xdr:nvSpPr>
      <xdr:spPr>
        <a:xfrm>
          <a:off x="9993600" y="385002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57</xdr:row>
      <xdr:rowOff>0</xdr:rowOff>
    </xdr:from>
    <xdr:to>
      <xdr:col>13</xdr:col>
      <xdr:colOff>17640</xdr:colOff>
      <xdr:row>457</xdr:row>
      <xdr:rowOff>9720</xdr:rowOff>
    </xdr:to>
    <xdr:sp>
      <xdr:nvSpPr>
        <xdr:cNvPr id="288" name="Rectangle 289"/>
        <xdr:cNvSpPr/>
      </xdr:nvSpPr>
      <xdr:spPr>
        <a:xfrm>
          <a:off x="9993600" y="386225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61</xdr:row>
      <xdr:rowOff>0</xdr:rowOff>
    </xdr:from>
    <xdr:to>
      <xdr:col>13</xdr:col>
      <xdr:colOff>17640</xdr:colOff>
      <xdr:row>461</xdr:row>
      <xdr:rowOff>9360</xdr:rowOff>
    </xdr:to>
    <xdr:sp>
      <xdr:nvSpPr>
        <xdr:cNvPr id="289" name="Rectangle 290"/>
        <xdr:cNvSpPr/>
      </xdr:nvSpPr>
      <xdr:spPr>
        <a:xfrm>
          <a:off x="9993600" y="387905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62</xdr:row>
      <xdr:rowOff>0</xdr:rowOff>
    </xdr:from>
    <xdr:to>
      <xdr:col>13</xdr:col>
      <xdr:colOff>17640</xdr:colOff>
      <xdr:row>462</xdr:row>
      <xdr:rowOff>9360</xdr:rowOff>
    </xdr:to>
    <xdr:sp>
      <xdr:nvSpPr>
        <xdr:cNvPr id="290" name="Rectangle 291"/>
        <xdr:cNvSpPr/>
      </xdr:nvSpPr>
      <xdr:spPr>
        <a:xfrm>
          <a:off x="9993600" y="389128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64</xdr:row>
      <xdr:rowOff>0</xdr:rowOff>
    </xdr:from>
    <xdr:to>
      <xdr:col>13</xdr:col>
      <xdr:colOff>17640</xdr:colOff>
      <xdr:row>464</xdr:row>
      <xdr:rowOff>9720</xdr:rowOff>
    </xdr:to>
    <xdr:sp>
      <xdr:nvSpPr>
        <xdr:cNvPr id="291" name="Rectangle 292"/>
        <xdr:cNvSpPr/>
      </xdr:nvSpPr>
      <xdr:spPr>
        <a:xfrm>
          <a:off x="9993600" y="390503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65</xdr:row>
      <xdr:rowOff>0</xdr:rowOff>
    </xdr:from>
    <xdr:to>
      <xdr:col>13</xdr:col>
      <xdr:colOff>17640</xdr:colOff>
      <xdr:row>465</xdr:row>
      <xdr:rowOff>9360</xdr:rowOff>
    </xdr:to>
    <xdr:sp>
      <xdr:nvSpPr>
        <xdr:cNvPr id="292" name="Rectangle 293"/>
        <xdr:cNvSpPr/>
      </xdr:nvSpPr>
      <xdr:spPr>
        <a:xfrm>
          <a:off x="9993600" y="391727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66</xdr:row>
      <xdr:rowOff>0</xdr:rowOff>
    </xdr:from>
    <xdr:to>
      <xdr:col>13</xdr:col>
      <xdr:colOff>17640</xdr:colOff>
      <xdr:row>466</xdr:row>
      <xdr:rowOff>9360</xdr:rowOff>
    </xdr:to>
    <xdr:sp>
      <xdr:nvSpPr>
        <xdr:cNvPr id="293" name="Rectangle 294"/>
        <xdr:cNvSpPr/>
      </xdr:nvSpPr>
      <xdr:spPr>
        <a:xfrm>
          <a:off x="9993600" y="392950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67</xdr:row>
      <xdr:rowOff>0</xdr:rowOff>
    </xdr:from>
    <xdr:to>
      <xdr:col>13</xdr:col>
      <xdr:colOff>17640</xdr:colOff>
      <xdr:row>467</xdr:row>
      <xdr:rowOff>9720</xdr:rowOff>
    </xdr:to>
    <xdr:sp>
      <xdr:nvSpPr>
        <xdr:cNvPr id="294" name="Rectangle 295"/>
        <xdr:cNvSpPr/>
      </xdr:nvSpPr>
      <xdr:spPr>
        <a:xfrm>
          <a:off x="9993600" y="394173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68</xdr:row>
      <xdr:rowOff>0</xdr:rowOff>
    </xdr:from>
    <xdr:to>
      <xdr:col>13</xdr:col>
      <xdr:colOff>17640</xdr:colOff>
      <xdr:row>468</xdr:row>
      <xdr:rowOff>9720</xdr:rowOff>
    </xdr:to>
    <xdr:sp>
      <xdr:nvSpPr>
        <xdr:cNvPr id="295" name="Rectangle 296"/>
        <xdr:cNvSpPr/>
      </xdr:nvSpPr>
      <xdr:spPr>
        <a:xfrm>
          <a:off x="9993600" y="395395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69</xdr:row>
      <xdr:rowOff>0</xdr:rowOff>
    </xdr:from>
    <xdr:to>
      <xdr:col>13</xdr:col>
      <xdr:colOff>17640</xdr:colOff>
      <xdr:row>469</xdr:row>
      <xdr:rowOff>9360</xdr:rowOff>
    </xdr:to>
    <xdr:sp>
      <xdr:nvSpPr>
        <xdr:cNvPr id="296" name="Rectangle 297"/>
        <xdr:cNvSpPr/>
      </xdr:nvSpPr>
      <xdr:spPr>
        <a:xfrm>
          <a:off x="9993600" y="396619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70</xdr:row>
      <xdr:rowOff>0</xdr:rowOff>
    </xdr:from>
    <xdr:to>
      <xdr:col>13</xdr:col>
      <xdr:colOff>17640</xdr:colOff>
      <xdr:row>470</xdr:row>
      <xdr:rowOff>9360</xdr:rowOff>
    </xdr:to>
    <xdr:sp>
      <xdr:nvSpPr>
        <xdr:cNvPr id="297" name="Rectangle 298"/>
        <xdr:cNvSpPr/>
      </xdr:nvSpPr>
      <xdr:spPr>
        <a:xfrm>
          <a:off x="9993600" y="397842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71</xdr:row>
      <xdr:rowOff>0</xdr:rowOff>
    </xdr:from>
    <xdr:to>
      <xdr:col>13</xdr:col>
      <xdr:colOff>17640</xdr:colOff>
      <xdr:row>471</xdr:row>
      <xdr:rowOff>9720</xdr:rowOff>
    </xdr:to>
    <xdr:sp>
      <xdr:nvSpPr>
        <xdr:cNvPr id="298" name="Rectangle 299"/>
        <xdr:cNvSpPr/>
      </xdr:nvSpPr>
      <xdr:spPr>
        <a:xfrm>
          <a:off x="9993600" y="399065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72</xdr:row>
      <xdr:rowOff>0</xdr:rowOff>
    </xdr:from>
    <xdr:to>
      <xdr:col>13</xdr:col>
      <xdr:colOff>17640</xdr:colOff>
      <xdr:row>472</xdr:row>
      <xdr:rowOff>9720</xdr:rowOff>
    </xdr:to>
    <xdr:sp>
      <xdr:nvSpPr>
        <xdr:cNvPr id="299" name="Rectangle 300"/>
        <xdr:cNvSpPr/>
      </xdr:nvSpPr>
      <xdr:spPr>
        <a:xfrm>
          <a:off x="9993600" y="400287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73</xdr:row>
      <xdr:rowOff>0</xdr:rowOff>
    </xdr:from>
    <xdr:to>
      <xdr:col>13</xdr:col>
      <xdr:colOff>17640</xdr:colOff>
      <xdr:row>473</xdr:row>
      <xdr:rowOff>9360</xdr:rowOff>
    </xdr:to>
    <xdr:sp>
      <xdr:nvSpPr>
        <xdr:cNvPr id="300" name="Rectangle 301"/>
        <xdr:cNvSpPr/>
      </xdr:nvSpPr>
      <xdr:spPr>
        <a:xfrm>
          <a:off x="9993600" y="401511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74</xdr:row>
      <xdr:rowOff>0</xdr:rowOff>
    </xdr:from>
    <xdr:to>
      <xdr:col>13</xdr:col>
      <xdr:colOff>17640</xdr:colOff>
      <xdr:row>474</xdr:row>
      <xdr:rowOff>9360</xdr:rowOff>
    </xdr:to>
    <xdr:sp>
      <xdr:nvSpPr>
        <xdr:cNvPr id="301" name="Rectangle 302"/>
        <xdr:cNvSpPr/>
      </xdr:nvSpPr>
      <xdr:spPr>
        <a:xfrm>
          <a:off x="9993600" y="402734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77</xdr:row>
      <xdr:rowOff>0</xdr:rowOff>
    </xdr:from>
    <xdr:to>
      <xdr:col>13</xdr:col>
      <xdr:colOff>17640</xdr:colOff>
      <xdr:row>477</xdr:row>
      <xdr:rowOff>9360</xdr:rowOff>
    </xdr:to>
    <xdr:sp>
      <xdr:nvSpPr>
        <xdr:cNvPr id="302" name="Rectangle 303"/>
        <xdr:cNvSpPr/>
      </xdr:nvSpPr>
      <xdr:spPr>
        <a:xfrm>
          <a:off x="9993600" y="404262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78</xdr:row>
      <xdr:rowOff>0</xdr:rowOff>
    </xdr:from>
    <xdr:to>
      <xdr:col>13</xdr:col>
      <xdr:colOff>17640</xdr:colOff>
      <xdr:row>478</xdr:row>
      <xdr:rowOff>9720</xdr:rowOff>
    </xdr:to>
    <xdr:sp>
      <xdr:nvSpPr>
        <xdr:cNvPr id="303" name="Rectangle 304"/>
        <xdr:cNvSpPr/>
      </xdr:nvSpPr>
      <xdr:spPr>
        <a:xfrm>
          <a:off x="9993600" y="405484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79</xdr:row>
      <xdr:rowOff>0</xdr:rowOff>
    </xdr:from>
    <xdr:to>
      <xdr:col>13</xdr:col>
      <xdr:colOff>17640</xdr:colOff>
      <xdr:row>479</xdr:row>
      <xdr:rowOff>9720</xdr:rowOff>
    </xdr:to>
    <xdr:sp>
      <xdr:nvSpPr>
        <xdr:cNvPr id="304" name="Rectangle 305"/>
        <xdr:cNvSpPr/>
      </xdr:nvSpPr>
      <xdr:spPr>
        <a:xfrm>
          <a:off x="9993600" y="406707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80</xdr:row>
      <xdr:rowOff>0</xdr:rowOff>
    </xdr:from>
    <xdr:to>
      <xdr:col>13</xdr:col>
      <xdr:colOff>17640</xdr:colOff>
      <xdr:row>480</xdr:row>
      <xdr:rowOff>9360</xdr:rowOff>
    </xdr:to>
    <xdr:sp>
      <xdr:nvSpPr>
        <xdr:cNvPr id="305" name="Rectangle 306"/>
        <xdr:cNvSpPr/>
      </xdr:nvSpPr>
      <xdr:spPr>
        <a:xfrm>
          <a:off x="9993600" y="407931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81</xdr:row>
      <xdr:rowOff>0</xdr:rowOff>
    </xdr:from>
    <xdr:to>
      <xdr:col>13</xdr:col>
      <xdr:colOff>17640</xdr:colOff>
      <xdr:row>481</xdr:row>
      <xdr:rowOff>9360</xdr:rowOff>
    </xdr:to>
    <xdr:sp>
      <xdr:nvSpPr>
        <xdr:cNvPr id="306" name="Rectangle 307"/>
        <xdr:cNvSpPr/>
      </xdr:nvSpPr>
      <xdr:spPr>
        <a:xfrm>
          <a:off x="9993600" y="409154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83</xdr:row>
      <xdr:rowOff>9720</xdr:rowOff>
    </xdr:from>
    <xdr:to>
      <xdr:col>13</xdr:col>
      <xdr:colOff>17640</xdr:colOff>
      <xdr:row>483</xdr:row>
      <xdr:rowOff>19440</xdr:rowOff>
    </xdr:to>
    <xdr:sp>
      <xdr:nvSpPr>
        <xdr:cNvPr id="307" name="Rectangle 308"/>
        <xdr:cNvSpPr/>
      </xdr:nvSpPr>
      <xdr:spPr>
        <a:xfrm>
          <a:off x="9993600" y="410538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84</xdr:row>
      <xdr:rowOff>9360</xdr:rowOff>
    </xdr:from>
    <xdr:to>
      <xdr:col>13</xdr:col>
      <xdr:colOff>17640</xdr:colOff>
      <xdr:row>484</xdr:row>
      <xdr:rowOff>19080</xdr:rowOff>
    </xdr:to>
    <xdr:sp>
      <xdr:nvSpPr>
        <xdr:cNvPr id="308" name="Rectangle 309"/>
        <xdr:cNvSpPr/>
      </xdr:nvSpPr>
      <xdr:spPr>
        <a:xfrm>
          <a:off x="9993600" y="411761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85</xdr:row>
      <xdr:rowOff>9360</xdr:rowOff>
    </xdr:from>
    <xdr:to>
      <xdr:col>13</xdr:col>
      <xdr:colOff>17640</xdr:colOff>
      <xdr:row>485</xdr:row>
      <xdr:rowOff>19080</xdr:rowOff>
    </xdr:to>
    <xdr:sp>
      <xdr:nvSpPr>
        <xdr:cNvPr id="309" name="Rectangle 310"/>
        <xdr:cNvSpPr/>
      </xdr:nvSpPr>
      <xdr:spPr>
        <a:xfrm>
          <a:off x="9993600" y="412984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86</xdr:row>
      <xdr:rowOff>9720</xdr:rowOff>
    </xdr:from>
    <xdr:to>
      <xdr:col>13</xdr:col>
      <xdr:colOff>17640</xdr:colOff>
      <xdr:row>486</xdr:row>
      <xdr:rowOff>19080</xdr:rowOff>
    </xdr:to>
    <xdr:sp>
      <xdr:nvSpPr>
        <xdr:cNvPr id="310" name="Rectangle 311"/>
        <xdr:cNvSpPr/>
      </xdr:nvSpPr>
      <xdr:spPr>
        <a:xfrm>
          <a:off x="9993600" y="414208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87</xdr:row>
      <xdr:rowOff>9720</xdr:rowOff>
    </xdr:from>
    <xdr:to>
      <xdr:col>13</xdr:col>
      <xdr:colOff>17640</xdr:colOff>
      <xdr:row>487</xdr:row>
      <xdr:rowOff>19440</xdr:rowOff>
    </xdr:to>
    <xdr:sp>
      <xdr:nvSpPr>
        <xdr:cNvPr id="311" name="Rectangle 312"/>
        <xdr:cNvSpPr/>
      </xdr:nvSpPr>
      <xdr:spPr>
        <a:xfrm>
          <a:off x="9993600" y="415431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92</xdr:row>
      <xdr:rowOff>0</xdr:rowOff>
    </xdr:from>
    <xdr:to>
      <xdr:col>13</xdr:col>
      <xdr:colOff>17640</xdr:colOff>
      <xdr:row>492</xdr:row>
      <xdr:rowOff>9720</xdr:rowOff>
    </xdr:to>
    <xdr:sp>
      <xdr:nvSpPr>
        <xdr:cNvPr id="312" name="Rectangle 313"/>
        <xdr:cNvSpPr/>
      </xdr:nvSpPr>
      <xdr:spPr>
        <a:xfrm>
          <a:off x="9993600" y="417301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93</xdr:row>
      <xdr:rowOff>0</xdr:rowOff>
    </xdr:from>
    <xdr:to>
      <xdr:col>13</xdr:col>
      <xdr:colOff>17640</xdr:colOff>
      <xdr:row>493</xdr:row>
      <xdr:rowOff>9360</xdr:rowOff>
    </xdr:to>
    <xdr:sp>
      <xdr:nvSpPr>
        <xdr:cNvPr id="313" name="Rectangle 314"/>
        <xdr:cNvSpPr/>
      </xdr:nvSpPr>
      <xdr:spPr>
        <a:xfrm>
          <a:off x="9993600" y="418524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95</xdr:row>
      <xdr:rowOff>0</xdr:rowOff>
    </xdr:from>
    <xdr:to>
      <xdr:col>13</xdr:col>
      <xdr:colOff>17640</xdr:colOff>
      <xdr:row>495</xdr:row>
      <xdr:rowOff>9720</xdr:rowOff>
    </xdr:to>
    <xdr:sp>
      <xdr:nvSpPr>
        <xdr:cNvPr id="314" name="Rectangle 315"/>
        <xdr:cNvSpPr/>
      </xdr:nvSpPr>
      <xdr:spPr>
        <a:xfrm>
          <a:off x="9993600" y="419900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96</xdr:row>
      <xdr:rowOff>0</xdr:rowOff>
    </xdr:from>
    <xdr:to>
      <xdr:col>13</xdr:col>
      <xdr:colOff>17640</xdr:colOff>
      <xdr:row>496</xdr:row>
      <xdr:rowOff>9720</xdr:rowOff>
    </xdr:to>
    <xdr:sp>
      <xdr:nvSpPr>
        <xdr:cNvPr id="315" name="Rectangle 316"/>
        <xdr:cNvSpPr/>
      </xdr:nvSpPr>
      <xdr:spPr>
        <a:xfrm>
          <a:off x="9993600" y="421122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497</xdr:row>
      <xdr:rowOff>0</xdr:rowOff>
    </xdr:from>
    <xdr:to>
      <xdr:col>13</xdr:col>
      <xdr:colOff>17640</xdr:colOff>
      <xdr:row>497</xdr:row>
      <xdr:rowOff>9360</xdr:rowOff>
    </xdr:to>
    <xdr:sp>
      <xdr:nvSpPr>
        <xdr:cNvPr id="316" name="Rectangle 317"/>
        <xdr:cNvSpPr/>
      </xdr:nvSpPr>
      <xdr:spPr>
        <a:xfrm>
          <a:off x="9993600" y="422346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498</xdr:row>
      <xdr:rowOff>0</xdr:rowOff>
    </xdr:from>
    <xdr:to>
      <xdr:col>13</xdr:col>
      <xdr:colOff>17640</xdr:colOff>
      <xdr:row>498</xdr:row>
      <xdr:rowOff>9360</xdr:rowOff>
    </xdr:to>
    <xdr:sp>
      <xdr:nvSpPr>
        <xdr:cNvPr id="317" name="Rectangle 318"/>
        <xdr:cNvSpPr/>
      </xdr:nvSpPr>
      <xdr:spPr>
        <a:xfrm>
          <a:off x="9993600" y="423569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02</xdr:row>
      <xdr:rowOff>0</xdr:rowOff>
    </xdr:from>
    <xdr:to>
      <xdr:col>13</xdr:col>
      <xdr:colOff>17640</xdr:colOff>
      <xdr:row>502</xdr:row>
      <xdr:rowOff>9720</xdr:rowOff>
    </xdr:to>
    <xdr:sp>
      <xdr:nvSpPr>
        <xdr:cNvPr id="318" name="Rectangle 319"/>
        <xdr:cNvSpPr/>
      </xdr:nvSpPr>
      <xdr:spPr>
        <a:xfrm>
          <a:off x="9993600" y="425249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03</xdr:row>
      <xdr:rowOff>0</xdr:rowOff>
    </xdr:from>
    <xdr:to>
      <xdr:col>13</xdr:col>
      <xdr:colOff>17640</xdr:colOff>
      <xdr:row>503</xdr:row>
      <xdr:rowOff>9720</xdr:rowOff>
    </xdr:to>
    <xdr:sp>
      <xdr:nvSpPr>
        <xdr:cNvPr id="319" name="Rectangle 320"/>
        <xdr:cNvSpPr/>
      </xdr:nvSpPr>
      <xdr:spPr>
        <a:xfrm>
          <a:off x="9993600" y="4264722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04</xdr:row>
      <xdr:rowOff>0</xdr:rowOff>
    </xdr:from>
    <xdr:to>
      <xdr:col>13</xdr:col>
      <xdr:colOff>17640</xdr:colOff>
      <xdr:row>504</xdr:row>
      <xdr:rowOff>9360</xdr:rowOff>
    </xdr:to>
    <xdr:sp>
      <xdr:nvSpPr>
        <xdr:cNvPr id="320" name="Rectangle 321"/>
        <xdr:cNvSpPr/>
      </xdr:nvSpPr>
      <xdr:spPr>
        <a:xfrm>
          <a:off x="9993600" y="4276954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05</xdr:row>
      <xdr:rowOff>0</xdr:rowOff>
    </xdr:from>
    <xdr:to>
      <xdr:col>13</xdr:col>
      <xdr:colOff>17640</xdr:colOff>
      <xdr:row>505</xdr:row>
      <xdr:rowOff>9360</xdr:rowOff>
    </xdr:to>
    <xdr:sp>
      <xdr:nvSpPr>
        <xdr:cNvPr id="321" name="Rectangle 322"/>
        <xdr:cNvSpPr/>
      </xdr:nvSpPr>
      <xdr:spPr>
        <a:xfrm>
          <a:off x="9993600" y="4289184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07</xdr:row>
      <xdr:rowOff>0</xdr:rowOff>
    </xdr:from>
    <xdr:to>
      <xdr:col>13</xdr:col>
      <xdr:colOff>17640</xdr:colOff>
      <xdr:row>507</xdr:row>
      <xdr:rowOff>9360</xdr:rowOff>
    </xdr:to>
    <xdr:sp>
      <xdr:nvSpPr>
        <xdr:cNvPr id="322" name="Rectangle 323"/>
        <xdr:cNvSpPr/>
      </xdr:nvSpPr>
      <xdr:spPr>
        <a:xfrm>
          <a:off x="9993600" y="430293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08</xdr:row>
      <xdr:rowOff>0</xdr:rowOff>
    </xdr:from>
    <xdr:to>
      <xdr:col>13</xdr:col>
      <xdr:colOff>17640</xdr:colOff>
      <xdr:row>508</xdr:row>
      <xdr:rowOff>9360</xdr:rowOff>
    </xdr:to>
    <xdr:sp>
      <xdr:nvSpPr>
        <xdr:cNvPr id="323" name="Rectangle 324"/>
        <xdr:cNvSpPr/>
      </xdr:nvSpPr>
      <xdr:spPr>
        <a:xfrm>
          <a:off x="9993600" y="431516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09</xdr:row>
      <xdr:rowOff>0</xdr:rowOff>
    </xdr:from>
    <xdr:to>
      <xdr:col>13</xdr:col>
      <xdr:colOff>17640</xdr:colOff>
      <xdr:row>509</xdr:row>
      <xdr:rowOff>9720</xdr:rowOff>
    </xdr:to>
    <xdr:sp>
      <xdr:nvSpPr>
        <xdr:cNvPr id="324" name="Rectangle 325"/>
        <xdr:cNvSpPr/>
      </xdr:nvSpPr>
      <xdr:spPr>
        <a:xfrm>
          <a:off x="9993600" y="432739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10</xdr:row>
      <xdr:rowOff>0</xdr:rowOff>
    </xdr:from>
    <xdr:to>
      <xdr:col>13</xdr:col>
      <xdr:colOff>17640</xdr:colOff>
      <xdr:row>510</xdr:row>
      <xdr:rowOff>9720</xdr:rowOff>
    </xdr:to>
    <xdr:sp>
      <xdr:nvSpPr>
        <xdr:cNvPr id="325" name="Rectangle 326"/>
        <xdr:cNvSpPr/>
      </xdr:nvSpPr>
      <xdr:spPr>
        <a:xfrm>
          <a:off x="9993600" y="433962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11</xdr:row>
      <xdr:rowOff>0</xdr:rowOff>
    </xdr:from>
    <xdr:to>
      <xdr:col>13</xdr:col>
      <xdr:colOff>17640</xdr:colOff>
      <xdr:row>511</xdr:row>
      <xdr:rowOff>9360</xdr:rowOff>
    </xdr:to>
    <xdr:sp>
      <xdr:nvSpPr>
        <xdr:cNvPr id="326" name="Rectangle 327"/>
        <xdr:cNvSpPr/>
      </xdr:nvSpPr>
      <xdr:spPr>
        <a:xfrm>
          <a:off x="9993600" y="435186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12</xdr:row>
      <xdr:rowOff>0</xdr:rowOff>
    </xdr:from>
    <xdr:to>
      <xdr:col>13</xdr:col>
      <xdr:colOff>17640</xdr:colOff>
      <xdr:row>512</xdr:row>
      <xdr:rowOff>9360</xdr:rowOff>
    </xdr:to>
    <xdr:sp>
      <xdr:nvSpPr>
        <xdr:cNvPr id="327" name="Rectangle 328"/>
        <xdr:cNvSpPr/>
      </xdr:nvSpPr>
      <xdr:spPr>
        <a:xfrm>
          <a:off x="9993600" y="436408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13</xdr:row>
      <xdr:rowOff>0</xdr:rowOff>
    </xdr:from>
    <xdr:to>
      <xdr:col>13</xdr:col>
      <xdr:colOff>17640</xdr:colOff>
      <xdr:row>513</xdr:row>
      <xdr:rowOff>9720</xdr:rowOff>
    </xdr:to>
    <xdr:sp>
      <xdr:nvSpPr>
        <xdr:cNvPr id="328" name="Rectangle 329"/>
        <xdr:cNvSpPr/>
      </xdr:nvSpPr>
      <xdr:spPr>
        <a:xfrm>
          <a:off x="9993600" y="437631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14</xdr:row>
      <xdr:rowOff>0</xdr:rowOff>
    </xdr:from>
    <xdr:to>
      <xdr:col>13</xdr:col>
      <xdr:colOff>17640</xdr:colOff>
      <xdr:row>514</xdr:row>
      <xdr:rowOff>9720</xdr:rowOff>
    </xdr:to>
    <xdr:sp>
      <xdr:nvSpPr>
        <xdr:cNvPr id="329" name="Rectangle 330"/>
        <xdr:cNvSpPr/>
      </xdr:nvSpPr>
      <xdr:spPr>
        <a:xfrm>
          <a:off x="9993600" y="438854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18</xdr:row>
      <xdr:rowOff>0</xdr:rowOff>
    </xdr:from>
    <xdr:to>
      <xdr:col>13</xdr:col>
      <xdr:colOff>17640</xdr:colOff>
      <xdr:row>518</xdr:row>
      <xdr:rowOff>9360</xdr:rowOff>
    </xdr:to>
    <xdr:sp>
      <xdr:nvSpPr>
        <xdr:cNvPr id="330" name="Rectangle 331"/>
        <xdr:cNvSpPr/>
      </xdr:nvSpPr>
      <xdr:spPr>
        <a:xfrm>
          <a:off x="9993600" y="440535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19</xdr:row>
      <xdr:rowOff>0</xdr:rowOff>
    </xdr:from>
    <xdr:to>
      <xdr:col>13</xdr:col>
      <xdr:colOff>17640</xdr:colOff>
      <xdr:row>519</xdr:row>
      <xdr:rowOff>9360</xdr:rowOff>
    </xdr:to>
    <xdr:sp>
      <xdr:nvSpPr>
        <xdr:cNvPr id="331" name="Rectangle 332"/>
        <xdr:cNvSpPr/>
      </xdr:nvSpPr>
      <xdr:spPr>
        <a:xfrm>
          <a:off x="9993600" y="441758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20</xdr:row>
      <xdr:rowOff>0</xdr:rowOff>
    </xdr:from>
    <xdr:to>
      <xdr:col>13</xdr:col>
      <xdr:colOff>17640</xdr:colOff>
      <xdr:row>520</xdr:row>
      <xdr:rowOff>9720</xdr:rowOff>
    </xdr:to>
    <xdr:sp>
      <xdr:nvSpPr>
        <xdr:cNvPr id="332" name="Rectangle 333"/>
        <xdr:cNvSpPr/>
      </xdr:nvSpPr>
      <xdr:spPr>
        <a:xfrm>
          <a:off x="9993600" y="4429810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21</xdr:row>
      <xdr:rowOff>0</xdr:rowOff>
    </xdr:from>
    <xdr:to>
      <xdr:col>13</xdr:col>
      <xdr:colOff>17640</xdr:colOff>
      <xdr:row>521</xdr:row>
      <xdr:rowOff>9720</xdr:rowOff>
    </xdr:to>
    <xdr:sp>
      <xdr:nvSpPr>
        <xdr:cNvPr id="333" name="Rectangle 334"/>
        <xdr:cNvSpPr/>
      </xdr:nvSpPr>
      <xdr:spPr>
        <a:xfrm>
          <a:off x="9993600" y="444204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23</xdr:row>
      <xdr:rowOff>9360</xdr:rowOff>
    </xdr:from>
    <xdr:to>
      <xdr:col>13</xdr:col>
      <xdr:colOff>17640</xdr:colOff>
      <xdr:row>523</xdr:row>
      <xdr:rowOff>19080</xdr:rowOff>
    </xdr:to>
    <xdr:sp>
      <xdr:nvSpPr>
        <xdr:cNvPr id="334" name="Rectangle 335"/>
        <xdr:cNvSpPr/>
      </xdr:nvSpPr>
      <xdr:spPr>
        <a:xfrm>
          <a:off x="9993600" y="445588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24</xdr:row>
      <xdr:rowOff>9720</xdr:rowOff>
    </xdr:from>
    <xdr:to>
      <xdr:col>13</xdr:col>
      <xdr:colOff>17640</xdr:colOff>
      <xdr:row>524</xdr:row>
      <xdr:rowOff>19080</xdr:rowOff>
    </xdr:to>
    <xdr:sp>
      <xdr:nvSpPr>
        <xdr:cNvPr id="335" name="Rectangle 336"/>
        <xdr:cNvSpPr/>
      </xdr:nvSpPr>
      <xdr:spPr>
        <a:xfrm>
          <a:off x="9993600" y="446812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26</xdr:row>
      <xdr:rowOff>9360</xdr:rowOff>
    </xdr:from>
    <xdr:to>
      <xdr:col>13</xdr:col>
      <xdr:colOff>17640</xdr:colOff>
      <xdr:row>526</xdr:row>
      <xdr:rowOff>19080</xdr:rowOff>
    </xdr:to>
    <xdr:sp>
      <xdr:nvSpPr>
        <xdr:cNvPr id="336" name="Rectangle 337"/>
        <xdr:cNvSpPr/>
      </xdr:nvSpPr>
      <xdr:spPr>
        <a:xfrm>
          <a:off x="9993600" y="448187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27</xdr:row>
      <xdr:rowOff>9360</xdr:rowOff>
    </xdr:from>
    <xdr:to>
      <xdr:col>13</xdr:col>
      <xdr:colOff>17640</xdr:colOff>
      <xdr:row>527</xdr:row>
      <xdr:rowOff>19080</xdr:rowOff>
    </xdr:to>
    <xdr:sp>
      <xdr:nvSpPr>
        <xdr:cNvPr id="337" name="Rectangle 338"/>
        <xdr:cNvSpPr/>
      </xdr:nvSpPr>
      <xdr:spPr>
        <a:xfrm>
          <a:off x="9993600" y="449410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28</xdr:row>
      <xdr:rowOff>0</xdr:rowOff>
    </xdr:from>
    <xdr:to>
      <xdr:col>13</xdr:col>
      <xdr:colOff>17640</xdr:colOff>
      <xdr:row>528</xdr:row>
      <xdr:rowOff>9720</xdr:rowOff>
    </xdr:to>
    <xdr:sp>
      <xdr:nvSpPr>
        <xdr:cNvPr id="338" name="Rectangle 339"/>
        <xdr:cNvSpPr/>
      </xdr:nvSpPr>
      <xdr:spPr>
        <a:xfrm>
          <a:off x="9993600" y="450623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32</xdr:row>
      <xdr:rowOff>0</xdr:rowOff>
    </xdr:from>
    <xdr:to>
      <xdr:col>13</xdr:col>
      <xdr:colOff>17640</xdr:colOff>
      <xdr:row>532</xdr:row>
      <xdr:rowOff>9720</xdr:rowOff>
    </xdr:to>
    <xdr:sp>
      <xdr:nvSpPr>
        <xdr:cNvPr id="339" name="Rectangle 340"/>
        <xdr:cNvSpPr/>
      </xdr:nvSpPr>
      <xdr:spPr>
        <a:xfrm>
          <a:off x="9993600" y="452304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33</xdr:row>
      <xdr:rowOff>0</xdr:rowOff>
    </xdr:from>
    <xdr:to>
      <xdr:col>13</xdr:col>
      <xdr:colOff>17640</xdr:colOff>
      <xdr:row>533</xdr:row>
      <xdr:rowOff>9360</xdr:rowOff>
    </xdr:to>
    <xdr:sp>
      <xdr:nvSpPr>
        <xdr:cNvPr id="340" name="Rectangle 341"/>
        <xdr:cNvSpPr/>
      </xdr:nvSpPr>
      <xdr:spPr>
        <a:xfrm>
          <a:off x="9993600" y="4535272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35</xdr:row>
      <xdr:rowOff>0</xdr:rowOff>
    </xdr:from>
    <xdr:to>
      <xdr:col>13</xdr:col>
      <xdr:colOff>17640</xdr:colOff>
      <xdr:row>535</xdr:row>
      <xdr:rowOff>9720</xdr:rowOff>
    </xdr:to>
    <xdr:sp>
      <xdr:nvSpPr>
        <xdr:cNvPr id="341" name="Rectangle 342"/>
        <xdr:cNvSpPr/>
      </xdr:nvSpPr>
      <xdr:spPr>
        <a:xfrm>
          <a:off x="9993600" y="454902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36</xdr:row>
      <xdr:rowOff>0</xdr:rowOff>
    </xdr:from>
    <xdr:to>
      <xdr:col>13</xdr:col>
      <xdr:colOff>17640</xdr:colOff>
      <xdr:row>536</xdr:row>
      <xdr:rowOff>9360</xdr:rowOff>
    </xdr:to>
    <xdr:sp>
      <xdr:nvSpPr>
        <xdr:cNvPr id="342" name="Rectangle 343"/>
        <xdr:cNvSpPr/>
      </xdr:nvSpPr>
      <xdr:spPr>
        <a:xfrm>
          <a:off x="9993600" y="456125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37</xdr:row>
      <xdr:rowOff>0</xdr:rowOff>
    </xdr:from>
    <xdr:to>
      <xdr:col>13</xdr:col>
      <xdr:colOff>17640</xdr:colOff>
      <xdr:row>537</xdr:row>
      <xdr:rowOff>9360</xdr:rowOff>
    </xdr:to>
    <xdr:sp>
      <xdr:nvSpPr>
        <xdr:cNvPr id="343" name="Rectangle 344"/>
        <xdr:cNvSpPr/>
      </xdr:nvSpPr>
      <xdr:spPr>
        <a:xfrm>
          <a:off x="9993600" y="457348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38</xdr:row>
      <xdr:rowOff>0</xdr:rowOff>
    </xdr:from>
    <xdr:to>
      <xdr:col>13</xdr:col>
      <xdr:colOff>17640</xdr:colOff>
      <xdr:row>538</xdr:row>
      <xdr:rowOff>9720</xdr:rowOff>
    </xdr:to>
    <xdr:sp>
      <xdr:nvSpPr>
        <xdr:cNvPr id="344" name="Rectangle 345"/>
        <xdr:cNvSpPr/>
      </xdr:nvSpPr>
      <xdr:spPr>
        <a:xfrm>
          <a:off x="9993600" y="458571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39</xdr:row>
      <xdr:rowOff>0</xdr:rowOff>
    </xdr:from>
    <xdr:to>
      <xdr:col>13</xdr:col>
      <xdr:colOff>17640</xdr:colOff>
      <xdr:row>539</xdr:row>
      <xdr:rowOff>9720</xdr:rowOff>
    </xdr:to>
    <xdr:sp>
      <xdr:nvSpPr>
        <xdr:cNvPr id="345" name="Rectangle 346"/>
        <xdr:cNvSpPr/>
      </xdr:nvSpPr>
      <xdr:spPr>
        <a:xfrm>
          <a:off x="9993600" y="459794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40</xdr:row>
      <xdr:rowOff>0</xdr:rowOff>
    </xdr:from>
    <xdr:to>
      <xdr:col>13</xdr:col>
      <xdr:colOff>17640</xdr:colOff>
      <xdr:row>540</xdr:row>
      <xdr:rowOff>9360</xdr:rowOff>
    </xdr:to>
    <xdr:sp>
      <xdr:nvSpPr>
        <xdr:cNvPr id="346" name="Rectangle 347"/>
        <xdr:cNvSpPr/>
      </xdr:nvSpPr>
      <xdr:spPr>
        <a:xfrm>
          <a:off x="9993600" y="4610178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41</xdr:row>
      <xdr:rowOff>0</xdr:rowOff>
    </xdr:from>
    <xdr:to>
      <xdr:col>13</xdr:col>
      <xdr:colOff>17640</xdr:colOff>
      <xdr:row>541</xdr:row>
      <xdr:rowOff>9360</xdr:rowOff>
    </xdr:to>
    <xdr:sp>
      <xdr:nvSpPr>
        <xdr:cNvPr id="347" name="Rectangle 348"/>
        <xdr:cNvSpPr/>
      </xdr:nvSpPr>
      <xdr:spPr>
        <a:xfrm>
          <a:off x="9993600" y="462240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42</xdr:row>
      <xdr:rowOff>0</xdr:rowOff>
    </xdr:from>
    <xdr:to>
      <xdr:col>13</xdr:col>
      <xdr:colOff>17640</xdr:colOff>
      <xdr:row>542</xdr:row>
      <xdr:rowOff>9720</xdr:rowOff>
    </xdr:to>
    <xdr:sp>
      <xdr:nvSpPr>
        <xdr:cNvPr id="348" name="Rectangle 349"/>
        <xdr:cNvSpPr/>
      </xdr:nvSpPr>
      <xdr:spPr>
        <a:xfrm>
          <a:off x="9993600" y="4634636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43</xdr:row>
      <xdr:rowOff>0</xdr:rowOff>
    </xdr:from>
    <xdr:to>
      <xdr:col>13</xdr:col>
      <xdr:colOff>17640</xdr:colOff>
      <xdr:row>543</xdr:row>
      <xdr:rowOff>9720</xdr:rowOff>
    </xdr:to>
    <xdr:sp>
      <xdr:nvSpPr>
        <xdr:cNvPr id="349" name="Rectangle 350"/>
        <xdr:cNvSpPr/>
      </xdr:nvSpPr>
      <xdr:spPr>
        <a:xfrm>
          <a:off x="9993600" y="464686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44</xdr:row>
      <xdr:rowOff>0</xdr:rowOff>
    </xdr:from>
    <xdr:to>
      <xdr:col>13</xdr:col>
      <xdr:colOff>17640</xdr:colOff>
      <xdr:row>544</xdr:row>
      <xdr:rowOff>9360</xdr:rowOff>
    </xdr:to>
    <xdr:sp>
      <xdr:nvSpPr>
        <xdr:cNvPr id="350" name="Rectangle 351"/>
        <xdr:cNvSpPr/>
      </xdr:nvSpPr>
      <xdr:spPr>
        <a:xfrm>
          <a:off x="9993600" y="4659098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45</xdr:row>
      <xdr:rowOff>0</xdr:rowOff>
    </xdr:from>
    <xdr:to>
      <xdr:col>13</xdr:col>
      <xdr:colOff>17640</xdr:colOff>
      <xdr:row>545</xdr:row>
      <xdr:rowOff>9360</xdr:rowOff>
    </xdr:to>
    <xdr:sp>
      <xdr:nvSpPr>
        <xdr:cNvPr id="351" name="Rectangle 352"/>
        <xdr:cNvSpPr/>
      </xdr:nvSpPr>
      <xdr:spPr>
        <a:xfrm>
          <a:off x="9993600" y="467132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46</xdr:row>
      <xdr:rowOff>0</xdr:rowOff>
    </xdr:from>
    <xdr:to>
      <xdr:col>13</xdr:col>
      <xdr:colOff>17640</xdr:colOff>
      <xdr:row>546</xdr:row>
      <xdr:rowOff>9720</xdr:rowOff>
    </xdr:to>
    <xdr:sp>
      <xdr:nvSpPr>
        <xdr:cNvPr id="352" name="Rectangle 353"/>
        <xdr:cNvSpPr/>
      </xdr:nvSpPr>
      <xdr:spPr>
        <a:xfrm>
          <a:off x="9993600" y="468355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48</xdr:row>
      <xdr:rowOff>0</xdr:rowOff>
    </xdr:from>
    <xdr:to>
      <xdr:col>13</xdr:col>
      <xdr:colOff>17640</xdr:colOff>
      <xdr:row>548</xdr:row>
      <xdr:rowOff>9360</xdr:rowOff>
    </xdr:to>
    <xdr:sp>
      <xdr:nvSpPr>
        <xdr:cNvPr id="353" name="Rectangle 354"/>
        <xdr:cNvSpPr/>
      </xdr:nvSpPr>
      <xdr:spPr>
        <a:xfrm>
          <a:off x="9993600" y="4697312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49</xdr:row>
      <xdr:rowOff>0</xdr:rowOff>
    </xdr:from>
    <xdr:to>
      <xdr:col>13</xdr:col>
      <xdr:colOff>17640</xdr:colOff>
      <xdr:row>549</xdr:row>
      <xdr:rowOff>9360</xdr:rowOff>
    </xdr:to>
    <xdr:sp>
      <xdr:nvSpPr>
        <xdr:cNvPr id="354" name="Rectangle 355"/>
        <xdr:cNvSpPr/>
      </xdr:nvSpPr>
      <xdr:spPr>
        <a:xfrm>
          <a:off x="9993600" y="470954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52</xdr:row>
      <xdr:rowOff>0</xdr:rowOff>
    </xdr:from>
    <xdr:to>
      <xdr:col>13</xdr:col>
      <xdr:colOff>17640</xdr:colOff>
      <xdr:row>552</xdr:row>
      <xdr:rowOff>9360</xdr:rowOff>
    </xdr:to>
    <xdr:sp>
      <xdr:nvSpPr>
        <xdr:cNvPr id="355" name="Rectangle 356"/>
        <xdr:cNvSpPr/>
      </xdr:nvSpPr>
      <xdr:spPr>
        <a:xfrm>
          <a:off x="9993600" y="472482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53</xdr:row>
      <xdr:rowOff>0</xdr:rowOff>
    </xdr:from>
    <xdr:to>
      <xdr:col>13</xdr:col>
      <xdr:colOff>17640</xdr:colOff>
      <xdr:row>553</xdr:row>
      <xdr:rowOff>9720</xdr:rowOff>
    </xdr:to>
    <xdr:sp>
      <xdr:nvSpPr>
        <xdr:cNvPr id="356" name="Rectangle 357"/>
        <xdr:cNvSpPr/>
      </xdr:nvSpPr>
      <xdr:spPr>
        <a:xfrm>
          <a:off x="9993600" y="473704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54</xdr:row>
      <xdr:rowOff>9720</xdr:rowOff>
    </xdr:from>
    <xdr:to>
      <xdr:col>13</xdr:col>
      <xdr:colOff>17640</xdr:colOff>
      <xdr:row>554</xdr:row>
      <xdr:rowOff>19080</xdr:rowOff>
    </xdr:to>
    <xdr:sp>
      <xdr:nvSpPr>
        <xdr:cNvPr id="357" name="Rectangle 358"/>
        <xdr:cNvSpPr/>
      </xdr:nvSpPr>
      <xdr:spPr>
        <a:xfrm>
          <a:off x="9993600" y="4749375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56</xdr:row>
      <xdr:rowOff>0</xdr:rowOff>
    </xdr:from>
    <xdr:to>
      <xdr:col>13</xdr:col>
      <xdr:colOff>17640</xdr:colOff>
      <xdr:row>556</xdr:row>
      <xdr:rowOff>9360</xdr:rowOff>
    </xdr:to>
    <xdr:sp>
      <xdr:nvSpPr>
        <xdr:cNvPr id="358" name="Rectangle 359"/>
        <xdr:cNvSpPr/>
      </xdr:nvSpPr>
      <xdr:spPr>
        <a:xfrm>
          <a:off x="9993600" y="4763034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57</xdr:row>
      <xdr:rowOff>0</xdr:rowOff>
    </xdr:from>
    <xdr:to>
      <xdr:col>13</xdr:col>
      <xdr:colOff>17640</xdr:colOff>
      <xdr:row>557</xdr:row>
      <xdr:rowOff>9720</xdr:rowOff>
    </xdr:to>
    <xdr:sp>
      <xdr:nvSpPr>
        <xdr:cNvPr id="359" name="Rectangle 360"/>
        <xdr:cNvSpPr/>
      </xdr:nvSpPr>
      <xdr:spPr>
        <a:xfrm>
          <a:off x="9993600" y="477526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63</xdr:row>
      <xdr:rowOff>0</xdr:rowOff>
    </xdr:from>
    <xdr:to>
      <xdr:col>13</xdr:col>
      <xdr:colOff>17640</xdr:colOff>
      <xdr:row>563</xdr:row>
      <xdr:rowOff>9720</xdr:rowOff>
    </xdr:to>
    <xdr:sp>
      <xdr:nvSpPr>
        <xdr:cNvPr id="360" name="Rectangle 361"/>
        <xdr:cNvSpPr/>
      </xdr:nvSpPr>
      <xdr:spPr>
        <a:xfrm>
          <a:off x="9993600" y="479558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64</xdr:row>
      <xdr:rowOff>0</xdr:rowOff>
    </xdr:from>
    <xdr:to>
      <xdr:col>13</xdr:col>
      <xdr:colOff>17640</xdr:colOff>
      <xdr:row>564</xdr:row>
      <xdr:rowOff>9360</xdr:rowOff>
    </xdr:to>
    <xdr:sp>
      <xdr:nvSpPr>
        <xdr:cNvPr id="361" name="Rectangle 362"/>
        <xdr:cNvSpPr/>
      </xdr:nvSpPr>
      <xdr:spPr>
        <a:xfrm>
          <a:off x="9993600" y="480782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65</xdr:row>
      <xdr:rowOff>0</xdr:rowOff>
    </xdr:from>
    <xdr:to>
      <xdr:col>13</xdr:col>
      <xdr:colOff>17640</xdr:colOff>
      <xdr:row>565</xdr:row>
      <xdr:rowOff>9360</xdr:rowOff>
    </xdr:to>
    <xdr:sp>
      <xdr:nvSpPr>
        <xdr:cNvPr id="362" name="Rectangle 363"/>
        <xdr:cNvSpPr/>
      </xdr:nvSpPr>
      <xdr:spPr>
        <a:xfrm>
          <a:off x="9993600" y="482005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66</xdr:row>
      <xdr:rowOff>0</xdr:rowOff>
    </xdr:from>
    <xdr:to>
      <xdr:col>13</xdr:col>
      <xdr:colOff>17640</xdr:colOff>
      <xdr:row>566</xdr:row>
      <xdr:rowOff>9720</xdr:rowOff>
    </xdr:to>
    <xdr:sp>
      <xdr:nvSpPr>
        <xdr:cNvPr id="363" name="Rectangle 364"/>
        <xdr:cNvSpPr/>
      </xdr:nvSpPr>
      <xdr:spPr>
        <a:xfrm>
          <a:off x="9993600" y="483228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67</xdr:row>
      <xdr:rowOff>0</xdr:rowOff>
    </xdr:from>
    <xdr:to>
      <xdr:col>13</xdr:col>
      <xdr:colOff>17640</xdr:colOff>
      <xdr:row>567</xdr:row>
      <xdr:rowOff>9720</xdr:rowOff>
    </xdr:to>
    <xdr:sp>
      <xdr:nvSpPr>
        <xdr:cNvPr id="364" name="Rectangle 365"/>
        <xdr:cNvSpPr/>
      </xdr:nvSpPr>
      <xdr:spPr>
        <a:xfrm>
          <a:off x="9993600" y="484450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68</xdr:row>
      <xdr:rowOff>0</xdr:rowOff>
    </xdr:from>
    <xdr:to>
      <xdr:col>13</xdr:col>
      <xdr:colOff>17640</xdr:colOff>
      <xdr:row>568</xdr:row>
      <xdr:rowOff>9360</xdr:rowOff>
    </xdr:to>
    <xdr:sp>
      <xdr:nvSpPr>
        <xdr:cNvPr id="365" name="Rectangle 366"/>
        <xdr:cNvSpPr/>
      </xdr:nvSpPr>
      <xdr:spPr>
        <a:xfrm>
          <a:off x="9993600" y="485674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71</xdr:row>
      <xdr:rowOff>0</xdr:rowOff>
    </xdr:from>
    <xdr:to>
      <xdr:col>13</xdr:col>
      <xdr:colOff>17640</xdr:colOff>
      <xdr:row>571</xdr:row>
      <xdr:rowOff>9720</xdr:rowOff>
    </xdr:to>
    <xdr:sp>
      <xdr:nvSpPr>
        <xdr:cNvPr id="366" name="Rectangle 367"/>
        <xdr:cNvSpPr/>
      </xdr:nvSpPr>
      <xdr:spPr>
        <a:xfrm>
          <a:off x="9993600" y="4872016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72</xdr:row>
      <xdr:rowOff>0</xdr:rowOff>
    </xdr:from>
    <xdr:to>
      <xdr:col>13</xdr:col>
      <xdr:colOff>17640</xdr:colOff>
      <xdr:row>572</xdr:row>
      <xdr:rowOff>9360</xdr:rowOff>
    </xdr:to>
    <xdr:sp>
      <xdr:nvSpPr>
        <xdr:cNvPr id="367" name="Rectangle 368"/>
        <xdr:cNvSpPr/>
      </xdr:nvSpPr>
      <xdr:spPr>
        <a:xfrm>
          <a:off x="9993600" y="488424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73</xdr:row>
      <xdr:rowOff>0</xdr:rowOff>
    </xdr:from>
    <xdr:to>
      <xdr:col>13</xdr:col>
      <xdr:colOff>17640</xdr:colOff>
      <xdr:row>573</xdr:row>
      <xdr:rowOff>9360</xdr:rowOff>
    </xdr:to>
    <xdr:sp>
      <xdr:nvSpPr>
        <xdr:cNvPr id="368" name="Rectangle 369"/>
        <xdr:cNvSpPr/>
      </xdr:nvSpPr>
      <xdr:spPr>
        <a:xfrm>
          <a:off x="9993600" y="489647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74</xdr:row>
      <xdr:rowOff>0</xdr:rowOff>
    </xdr:from>
    <xdr:to>
      <xdr:col>13</xdr:col>
      <xdr:colOff>17640</xdr:colOff>
      <xdr:row>574</xdr:row>
      <xdr:rowOff>9720</xdr:rowOff>
    </xdr:to>
    <xdr:sp>
      <xdr:nvSpPr>
        <xdr:cNvPr id="369" name="Rectangle 370"/>
        <xdr:cNvSpPr/>
      </xdr:nvSpPr>
      <xdr:spPr>
        <a:xfrm>
          <a:off x="9993600" y="490870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75</xdr:row>
      <xdr:rowOff>0</xdr:rowOff>
    </xdr:from>
    <xdr:to>
      <xdr:col>13</xdr:col>
      <xdr:colOff>17640</xdr:colOff>
      <xdr:row>575</xdr:row>
      <xdr:rowOff>9720</xdr:rowOff>
    </xdr:to>
    <xdr:sp>
      <xdr:nvSpPr>
        <xdr:cNvPr id="370" name="Rectangle 371"/>
        <xdr:cNvSpPr/>
      </xdr:nvSpPr>
      <xdr:spPr>
        <a:xfrm>
          <a:off x="9993600" y="492093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76</xdr:row>
      <xdr:rowOff>0</xdr:rowOff>
    </xdr:from>
    <xdr:to>
      <xdr:col>13</xdr:col>
      <xdr:colOff>17640</xdr:colOff>
      <xdr:row>576</xdr:row>
      <xdr:rowOff>9360</xdr:rowOff>
    </xdr:to>
    <xdr:sp>
      <xdr:nvSpPr>
        <xdr:cNvPr id="371" name="Rectangle 372"/>
        <xdr:cNvSpPr/>
      </xdr:nvSpPr>
      <xdr:spPr>
        <a:xfrm>
          <a:off x="9993600" y="493317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77</xdr:row>
      <xdr:rowOff>0</xdr:rowOff>
    </xdr:from>
    <xdr:to>
      <xdr:col>13</xdr:col>
      <xdr:colOff>17640</xdr:colOff>
      <xdr:row>577</xdr:row>
      <xdr:rowOff>9360</xdr:rowOff>
    </xdr:to>
    <xdr:sp>
      <xdr:nvSpPr>
        <xdr:cNvPr id="372" name="Rectangle 373"/>
        <xdr:cNvSpPr/>
      </xdr:nvSpPr>
      <xdr:spPr>
        <a:xfrm>
          <a:off x="9993600" y="4945399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78</xdr:row>
      <xdr:rowOff>0</xdr:rowOff>
    </xdr:from>
    <xdr:to>
      <xdr:col>13</xdr:col>
      <xdr:colOff>17640</xdr:colOff>
      <xdr:row>578</xdr:row>
      <xdr:rowOff>9720</xdr:rowOff>
    </xdr:to>
    <xdr:sp>
      <xdr:nvSpPr>
        <xdr:cNvPr id="373" name="Rectangle 374"/>
        <xdr:cNvSpPr/>
      </xdr:nvSpPr>
      <xdr:spPr>
        <a:xfrm>
          <a:off x="9993600" y="495762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79</xdr:row>
      <xdr:rowOff>0</xdr:rowOff>
    </xdr:from>
    <xdr:to>
      <xdr:col>13</xdr:col>
      <xdr:colOff>17640</xdr:colOff>
      <xdr:row>579</xdr:row>
      <xdr:rowOff>9720</xdr:rowOff>
    </xdr:to>
    <xdr:sp>
      <xdr:nvSpPr>
        <xdr:cNvPr id="374" name="Rectangle 375"/>
        <xdr:cNvSpPr/>
      </xdr:nvSpPr>
      <xdr:spPr>
        <a:xfrm>
          <a:off x="9993600" y="4969857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80</xdr:row>
      <xdr:rowOff>0</xdr:rowOff>
    </xdr:from>
    <xdr:to>
      <xdr:col>13</xdr:col>
      <xdr:colOff>17640</xdr:colOff>
      <xdr:row>580</xdr:row>
      <xdr:rowOff>9360</xdr:rowOff>
    </xdr:to>
    <xdr:sp>
      <xdr:nvSpPr>
        <xdr:cNvPr id="375" name="Rectangle 376"/>
        <xdr:cNvSpPr/>
      </xdr:nvSpPr>
      <xdr:spPr>
        <a:xfrm>
          <a:off x="9993600" y="498209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81</xdr:row>
      <xdr:rowOff>0</xdr:rowOff>
    </xdr:from>
    <xdr:to>
      <xdr:col>13</xdr:col>
      <xdr:colOff>17640</xdr:colOff>
      <xdr:row>581</xdr:row>
      <xdr:rowOff>9360</xdr:rowOff>
    </xdr:to>
    <xdr:sp>
      <xdr:nvSpPr>
        <xdr:cNvPr id="376" name="Rectangle 377"/>
        <xdr:cNvSpPr/>
      </xdr:nvSpPr>
      <xdr:spPr>
        <a:xfrm>
          <a:off x="9993600" y="499431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82</xdr:row>
      <xdr:rowOff>0</xdr:rowOff>
    </xdr:from>
    <xdr:to>
      <xdr:col>13</xdr:col>
      <xdr:colOff>17640</xdr:colOff>
      <xdr:row>582</xdr:row>
      <xdr:rowOff>9720</xdr:rowOff>
    </xdr:to>
    <xdr:sp>
      <xdr:nvSpPr>
        <xdr:cNvPr id="377" name="Rectangle 378"/>
        <xdr:cNvSpPr/>
      </xdr:nvSpPr>
      <xdr:spPr>
        <a:xfrm>
          <a:off x="9993600" y="500654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83</xdr:row>
      <xdr:rowOff>0</xdr:rowOff>
    </xdr:from>
    <xdr:to>
      <xdr:col>13</xdr:col>
      <xdr:colOff>17640</xdr:colOff>
      <xdr:row>583</xdr:row>
      <xdr:rowOff>9720</xdr:rowOff>
    </xdr:to>
    <xdr:sp>
      <xdr:nvSpPr>
        <xdr:cNvPr id="378" name="Rectangle 379"/>
        <xdr:cNvSpPr/>
      </xdr:nvSpPr>
      <xdr:spPr>
        <a:xfrm>
          <a:off x="9993600" y="501877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84</xdr:row>
      <xdr:rowOff>0</xdr:rowOff>
    </xdr:from>
    <xdr:to>
      <xdr:col>13</xdr:col>
      <xdr:colOff>17640</xdr:colOff>
      <xdr:row>584</xdr:row>
      <xdr:rowOff>9360</xdr:rowOff>
    </xdr:to>
    <xdr:sp>
      <xdr:nvSpPr>
        <xdr:cNvPr id="379" name="Rectangle 380"/>
        <xdr:cNvSpPr/>
      </xdr:nvSpPr>
      <xdr:spPr>
        <a:xfrm>
          <a:off x="9993600" y="503101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85</xdr:row>
      <xdr:rowOff>0</xdr:rowOff>
    </xdr:from>
    <xdr:to>
      <xdr:col>13</xdr:col>
      <xdr:colOff>17640</xdr:colOff>
      <xdr:row>585</xdr:row>
      <xdr:rowOff>9360</xdr:rowOff>
    </xdr:to>
    <xdr:sp>
      <xdr:nvSpPr>
        <xdr:cNvPr id="380" name="Rectangle 381"/>
        <xdr:cNvSpPr/>
      </xdr:nvSpPr>
      <xdr:spPr>
        <a:xfrm>
          <a:off x="9993600" y="504324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86</xdr:row>
      <xdr:rowOff>0</xdr:rowOff>
    </xdr:from>
    <xdr:to>
      <xdr:col>13</xdr:col>
      <xdr:colOff>17640</xdr:colOff>
      <xdr:row>586</xdr:row>
      <xdr:rowOff>9720</xdr:rowOff>
    </xdr:to>
    <xdr:sp>
      <xdr:nvSpPr>
        <xdr:cNvPr id="381" name="Rectangle 382"/>
        <xdr:cNvSpPr/>
      </xdr:nvSpPr>
      <xdr:spPr>
        <a:xfrm>
          <a:off x="9993600" y="505546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87</xdr:row>
      <xdr:rowOff>0</xdr:rowOff>
    </xdr:from>
    <xdr:to>
      <xdr:col>13</xdr:col>
      <xdr:colOff>17640</xdr:colOff>
      <xdr:row>587</xdr:row>
      <xdr:rowOff>9720</xdr:rowOff>
    </xdr:to>
    <xdr:sp>
      <xdr:nvSpPr>
        <xdr:cNvPr id="382" name="Rectangle 383"/>
        <xdr:cNvSpPr/>
      </xdr:nvSpPr>
      <xdr:spPr>
        <a:xfrm>
          <a:off x="9993600" y="5067698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88</xdr:row>
      <xdr:rowOff>0</xdr:rowOff>
    </xdr:from>
    <xdr:to>
      <xdr:col>13</xdr:col>
      <xdr:colOff>17640</xdr:colOff>
      <xdr:row>588</xdr:row>
      <xdr:rowOff>9360</xdr:rowOff>
    </xdr:to>
    <xdr:sp>
      <xdr:nvSpPr>
        <xdr:cNvPr id="383" name="Rectangle 384"/>
        <xdr:cNvSpPr/>
      </xdr:nvSpPr>
      <xdr:spPr>
        <a:xfrm>
          <a:off x="9993600" y="507993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89</xdr:row>
      <xdr:rowOff>0</xdr:rowOff>
    </xdr:from>
    <xdr:to>
      <xdr:col>13</xdr:col>
      <xdr:colOff>17640</xdr:colOff>
      <xdr:row>589</xdr:row>
      <xdr:rowOff>9360</xdr:rowOff>
    </xdr:to>
    <xdr:sp>
      <xdr:nvSpPr>
        <xdr:cNvPr id="384" name="Rectangle 385"/>
        <xdr:cNvSpPr/>
      </xdr:nvSpPr>
      <xdr:spPr>
        <a:xfrm>
          <a:off x="9993600" y="509216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90</xdr:row>
      <xdr:rowOff>0</xdr:rowOff>
    </xdr:from>
    <xdr:to>
      <xdr:col>13</xdr:col>
      <xdr:colOff>17640</xdr:colOff>
      <xdr:row>590</xdr:row>
      <xdr:rowOff>9720</xdr:rowOff>
    </xdr:to>
    <xdr:sp>
      <xdr:nvSpPr>
        <xdr:cNvPr id="385" name="Rectangle 386"/>
        <xdr:cNvSpPr/>
      </xdr:nvSpPr>
      <xdr:spPr>
        <a:xfrm>
          <a:off x="9993600" y="510438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91</xdr:row>
      <xdr:rowOff>0</xdr:rowOff>
    </xdr:from>
    <xdr:to>
      <xdr:col>13</xdr:col>
      <xdr:colOff>17640</xdr:colOff>
      <xdr:row>591</xdr:row>
      <xdr:rowOff>9720</xdr:rowOff>
    </xdr:to>
    <xdr:sp>
      <xdr:nvSpPr>
        <xdr:cNvPr id="386" name="Rectangle 387"/>
        <xdr:cNvSpPr/>
      </xdr:nvSpPr>
      <xdr:spPr>
        <a:xfrm>
          <a:off x="9993600" y="511661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92</xdr:row>
      <xdr:rowOff>0</xdr:rowOff>
    </xdr:from>
    <xdr:to>
      <xdr:col>13</xdr:col>
      <xdr:colOff>17640</xdr:colOff>
      <xdr:row>592</xdr:row>
      <xdr:rowOff>9360</xdr:rowOff>
    </xdr:to>
    <xdr:sp>
      <xdr:nvSpPr>
        <xdr:cNvPr id="387" name="Rectangle 388"/>
        <xdr:cNvSpPr/>
      </xdr:nvSpPr>
      <xdr:spPr>
        <a:xfrm>
          <a:off x="9993600" y="5128851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93</xdr:row>
      <xdr:rowOff>0</xdr:rowOff>
    </xdr:from>
    <xdr:to>
      <xdr:col>13</xdr:col>
      <xdr:colOff>17640</xdr:colOff>
      <xdr:row>593</xdr:row>
      <xdr:rowOff>9360</xdr:rowOff>
    </xdr:to>
    <xdr:sp>
      <xdr:nvSpPr>
        <xdr:cNvPr id="388" name="Rectangle 389"/>
        <xdr:cNvSpPr/>
      </xdr:nvSpPr>
      <xdr:spPr>
        <a:xfrm>
          <a:off x="9993600" y="514108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594</xdr:row>
      <xdr:rowOff>0</xdr:rowOff>
    </xdr:from>
    <xdr:to>
      <xdr:col>13</xdr:col>
      <xdr:colOff>17640</xdr:colOff>
      <xdr:row>594</xdr:row>
      <xdr:rowOff>9720</xdr:rowOff>
    </xdr:to>
    <xdr:sp>
      <xdr:nvSpPr>
        <xdr:cNvPr id="389" name="Rectangle 390"/>
        <xdr:cNvSpPr/>
      </xdr:nvSpPr>
      <xdr:spPr>
        <a:xfrm>
          <a:off x="9993600" y="5153310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98</xdr:row>
      <xdr:rowOff>0</xdr:rowOff>
    </xdr:from>
    <xdr:to>
      <xdr:col>13</xdr:col>
      <xdr:colOff>17640</xdr:colOff>
      <xdr:row>598</xdr:row>
      <xdr:rowOff>9720</xdr:rowOff>
    </xdr:to>
    <xdr:sp>
      <xdr:nvSpPr>
        <xdr:cNvPr id="390" name="Rectangle 391"/>
        <xdr:cNvSpPr/>
      </xdr:nvSpPr>
      <xdr:spPr>
        <a:xfrm>
          <a:off x="9993600" y="5170111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599</xdr:row>
      <xdr:rowOff>0</xdr:rowOff>
    </xdr:from>
    <xdr:to>
      <xdr:col>13</xdr:col>
      <xdr:colOff>17640</xdr:colOff>
      <xdr:row>599</xdr:row>
      <xdr:rowOff>9360</xdr:rowOff>
    </xdr:to>
    <xdr:sp>
      <xdr:nvSpPr>
        <xdr:cNvPr id="391" name="Rectangle 392"/>
        <xdr:cNvSpPr/>
      </xdr:nvSpPr>
      <xdr:spPr>
        <a:xfrm>
          <a:off x="9993600" y="5182344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00</xdr:row>
      <xdr:rowOff>0</xdr:rowOff>
    </xdr:from>
    <xdr:to>
      <xdr:col>13</xdr:col>
      <xdr:colOff>17640</xdr:colOff>
      <xdr:row>600</xdr:row>
      <xdr:rowOff>9360</xdr:rowOff>
    </xdr:to>
    <xdr:sp>
      <xdr:nvSpPr>
        <xdr:cNvPr id="392" name="Rectangle 393"/>
        <xdr:cNvSpPr/>
      </xdr:nvSpPr>
      <xdr:spPr>
        <a:xfrm>
          <a:off x="9993600" y="5194573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01</xdr:row>
      <xdr:rowOff>0</xdr:rowOff>
    </xdr:from>
    <xdr:to>
      <xdr:col>13</xdr:col>
      <xdr:colOff>17640</xdr:colOff>
      <xdr:row>601</xdr:row>
      <xdr:rowOff>9720</xdr:rowOff>
    </xdr:to>
    <xdr:sp>
      <xdr:nvSpPr>
        <xdr:cNvPr id="393" name="Rectangle 394"/>
        <xdr:cNvSpPr/>
      </xdr:nvSpPr>
      <xdr:spPr>
        <a:xfrm>
          <a:off x="9993600" y="5206802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02</xdr:row>
      <xdr:rowOff>0</xdr:rowOff>
    </xdr:from>
    <xdr:to>
      <xdr:col>13</xdr:col>
      <xdr:colOff>17640</xdr:colOff>
      <xdr:row>602</xdr:row>
      <xdr:rowOff>9720</xdr:rowOff>
    </xdr:to>
    <xdr:sp>
      <xdr:nvSpPr>
        <xdr:cNvPr id="394" name="Rectangle 395"/>
        <xdr:cNvSpPr/>
      </xdr:nvSpPr>
      <xdr:spPr>
        <a:xfrm>
          <a:off x="9993600" y="5219031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03</xdr:row>
      <xdr:rowOff>0</xdr:rowOff>
    </xdr:from>
    <xdr:to>
      <xdr:col>13</xdr:col>
      <xdr:colOff>17640</xdr:colOff>
      <xdr:row>603</xdr:row>
      <xdr:rowOff>9360</xdr:rowOff>
    </xdr:to>
    <xdr:sp>
      <xdr:nvSpPr>
        <xdr:cNvPr id="395" name="Rectangle 396"/>
        <xdr:cNvSpPr/>
      </xdr:nvSpPr>
      <xdr:spPr>
        <a:xfrm>
          <a:off x="9993600" y="523126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04</xdr:row>
      <xdr:rowOff>0</xdr:rowOff>
    </xdr:from>
    <xdr:to>
      <xdr:col>13</xdr:col>
      <xdr:colOff>17640</xdr:colOff>
      <xdr:row>604</xdr:row>
      <xdr:rowOff>9360</xdr:rowOff>
    </xdr:to>
    <xdr:sp>
      <xdr:nvSpPr>
        <xdr:cNvPr id="396" name="Rectangle 397"/>
        <xdr:cNvSpPr/>
      </xdr:nvSpPr>
      <xdr:spPr>
        <a:xfrm>
          <a:off x="9993600" y="5243493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05</xdr:row>
      <xdr:rowOff>0</xdr:rowOff>
    </xdr:from>
    <xdr:to>
      <xdr:col>13</xdr:col>
      <xdr:colOff>17640</xdr:colOff>
      <xdr:row>605</xdr:row>
      <xdr:rowOff>9720</xdr:rowOff>
    </xdr:to>
    <xdr:sp>
      <xdr:nvSpPr>
        <xdr:cNvPr id="397" name="Rectangle 398"/>
        <xdr:cNvSpPr/>
      </xdr:nvSpPr>
      <xdr:spPr>
        <a:xfrm>
          <a:off x="9993600" y="525572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09</xdr:row>
      <xdr:rowOff>0</xdr:rowOff>
    </xdr:from>
    <xdr:to>
      <xdr:col>13</xdr:col>
      <xdr:colOff>17640</xdr:colOff>
      <xdr:row>609</xdr:row>
      <xdr:rowOff>9720</xdr:rowOff>
    </xdr:to>
    <xdr:sp>
      <xdr:nvSpPr>
        <xdr:cNvPr id="398" name="Rectangle 399"/>
        <xdr:cNvSpPr/>
      </xdr:nvSpPr>
      <xdr:spPr>
        <a:xfrm>
          <a:off x="9993600" y="527252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10</xdr:row>
      <xdr:rowOff>0</xdr:rowOff>
    </xdr:from>
    <xdr:to>
      <xdr:col>13</xdr:col>
      <xdr:colOff>17640</xdr:colOff>
      <xdr:row>610</xdr:row>
      <xdr:rowOff>9360</xdr:rowOff>
    </xdr:to>
    <xdr:sp>
      <xdr:nvSpPr>
        <xdr:cNvPr id="399" name="Rectangle 400"/>
        <xdr:cNvSpPr/>
      </xdr:nvSpPr>
      <xdr:spPr>
        <a:xfrm>
          <a:off x="9993600" y="5284756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11</xdr:row>
      <xdr:rowOff>0</xdr:rowOff>
    </xdr:from>
    <xdr:to>
      <xdr:col>13</xdr:col>
      <xdr:colOff>17640</xdr:colOff>
      <xdr:row>611</xdr:row>
      <xdr:rowOff>9360</xdr:rowOff>
    </xdr:to>
    <xdr:sp>
      <xdr:nvSpPr>
        <xdr:cNvPr id="400" name="Rectangle 401"/>
        <xdr:cNvSpPr/>
      </xdr:nvSpPr>
      <xdr:spPr>
        <a:xfrm>
          <a:off x="9993600" y="5296986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12</xdr:row>
      <xdr:rowOff>0</xdr:rowOff>
    </xdr:from>
    <xdr:to>
      <xdr:col>13</xdr:col>
      <xdr:colOff>17640</xdr:colOff>
      <xdr:row>612</xdr:row>
      <xdr:rowOff>9720</xdr:rowOff>
    </xdr:to>
    <xdr:sp>
      <xdr:nvSpPr>
        <xdr:cNvPr id="401" name="Rectangle 402"/>
        <xdr:cNvSpPr/>
      </xdr:nvSpPr>
      <xdr:spPr>
        <a:xfrm>
          <a:off x="9993600" y="5309215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13</xdr:row>
      <xdr:rowOff>0</xdr:rowOff>
    </xdr:from>
    <xdr:to>
      <xdr:col>13</xdr:col>
      <xdr:colOff>17640</xdr:colOff>
      <xdr:row>613</xdr:row>
      <xdr:rowOff>9720</xdr:rowOff>
    </xdr:to>
    <xdr:sp>
      <xdr:nvSpPr>
        <xdr:cNvPr id="402" name="Rectangle 403"/>
        <xdr:cNvSpPr/>
      </xdr:nvSpPr>
      <xdr:spPr>
        <a:xfrm>
          <a:off x="9993600" y="532144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14</xdr:row>
      <xdr:rowOff>0</xdr:rowOff>
    </xdr:from>
    <xdr:to>
      <xdr:col>13</xdr:col>
      <xdr:colOff>17640</xdr:colOff>
      <xdr:row>614</xdr:row>
      <xdr:rowOff>9360</xdr:rowOff>
    </xdr:to>
    <xdr:sp>
      <xdr:nvSpPr>
        <xdr:cNvPr id="403" name="Rectangle 404"/>
        <xdr:cNvSpPr/>
      </xdr:nvSpPr>
      <xdr:spPr>
        <a:xfrm>
          <a:off x="9993600" y="533367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15</xdr:row>
      <xdr:rowOff>0</xdr:rowOff>
    </xdr:from>
    <xdr:to>
      <xdr:col>13</xdr:col>
      <xdr:colOff>17640</xdr:colOff>
      <xdr:row>615</xdr:row>
      <xdr:rowOff>9360</xdr:rowOff>
    </xdr:to>
    <xdr:sp>
      <xdr:nvSpPr>
        <xdr:cNvPr id="404" name="Rectangle 405"/>
        <xdr:cNvSpPr/>
      </xdr:nvSpPr>
      <xdr:spPr>
        <a:xfrm>
          <a:off x="9993600" y="5345906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16</xdr:row>
      <xdr:rowOff>0</xdr:rowOff>
    </xdr:from>
    <xdr:to>
      <xdr:col>13</xdr:col>
      <xdr:colOff>17640</xdr:colOff>
      <xdr:row>616</xdr:row>
      <xdr:rowOff>9720</xdr:rowOff>
    </xdr:to>
    <xdr:sp>
      <xdr:nvSpPr>
        <xdr:cNvPr id="405" name="Rectangle 406"/>
        <xdr:cNvSpPr/>
      </xdr:nvSpPr>
      <xdr:spPr>
        <a:xfrm>
          <a:off x="9993600" y="535813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17</xdr:row>
      <xdr:rowOff>0</xdr:rowOff>
    </xdr:from>
    <xdr:to>
      <xdr:col>13</xdr:col>
      <xdr:colOff>17640</xdr:colOff>
      <xdr:row>617</xdr:row>
      <xdr:rowOff>9720</xdr:rowOff>
    </xdr:to>
    <xdr:sp>
      <xdr:nvSpPr>
        <xdr:cNvPr id="406" name="Rectangle 407"/>
        <xdr:cNvSpPr/>
      </xdr:nvSpPr>
      <xdr:spPr>
        <a:xfrm>
          <a:off x="9993600" y="5370364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18</xdr:row>
      <xdr:rowOff>0</xdr:rowOff>
    </xdr:from>
    <xdr:to>
      <xdr:col>13</xdr:col>
      <xdr:colOff>17640</xdr:colOff>
      <xdr:row>618</xdr:row>
      <xdr:rowOff>9360</xdr:rowOff>
    </xdr:to>
    <xdr:sp>
      <xdr:nvSpPr>
        <xdr:cNvPr id="407" name="Rectangle 408"/>
        <xdr:cNvSpPr/>
      </xdr:nvSpPr>
      <xdr:spPr>
        <a:xfrm>
          <a:off x="9993600" y="5382597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22</xdr:row>
      <xdr:rowOff>0</xdr:rowOff>
    </xdr:from>
    <xdr:to>
      <xdr:col>13</xdr:col>
      <xdr:colOff>17640</xdr:colOff>
      <xdr:row>622</xdr:row>
      <xdr:rowOff>9360</xdr:rowOff>
    </xdr:to>
    <xdr:sp>
      <xdr:nvSpPr>
        <xdr:cNvPr id="408" name="Rectangle 409"/>
        <xdr:cNvSpPr/>
      </xdr:nvSpPr>
      <xdr:spPr>
        <a:xfrm>
          <a:off x="9993600" y="539939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23</xdr:row>
      <xdr:rowOff>0</xdr:rowOff>
    </xdr:from>
    <xdr:to>
      <xdr:col>13</xdr:col>
      <xdr:colOff>17640</xdr:colOff>
      <xdr:row>623</xdr:row>
      <xdr:rowOff>9720</xdr:rowOff>
    </xdr:to>
    <xdr:sp>
      <xdr:nvSpPr>
        <xdr:cNvPr id="409" name="Rectangle 410"/>
        <xdr:cNvSpPr/>
      </xdr:nvSpPr>
      <xdr:spPr>
        <a:xfrm>
          <a:off x="9993600" y="541162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24</xdr:row>
      <xdr:rowOff>0</xdr:rowOff>
    </xdr:from>
    <xdr:to>
      <xdr:col>13</xdr:col>
      <xdr:colOff>17640</xdr:colOff>
      <xdr:row>624</xdr:row>
      <xdr:rowOff>9720</xdr:rowOff>
    </xdr:to>
    <xdr:sp>
      <xdr:nvSpPr>
        <xdr:cNvPr id="410" name="Rectangle 411"/>
        <xdr:cNvSpPr/>
      </xdr:nvSpPr>
      <xdr:spPr>
        <a:xfrm>
          <a:off x="9993600" y="5423857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25</xdr:row>
      <xdr:rowOff>0</xdr:rowOff>
    </xdr:from>
    <xdr:to>
      <xdr:col>13</xdr:col>
      <xdr:colOff>17640</xdr:colOff>
      <xdr:row>625</xdr:row>
      <xdr:rowOff>9360</xdr:rowOff>
    </xdr:to>
    <xdr:sp>
      <xdr:nvSpPr>
        <xdr:cNvPr id="411" name="Rectangle 412"/>
        <xdr:cNvSpPr/>
      </xdr:nvSpPr>
      <xdr:spPr>
        <a:xfrm>
          <a:off x="9993600" y="543609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28</xdr:row>
      <xdr:rowOff>0</xdr:rowOff>
    </xdr:from>
    <xdr:to>
      <xdr:col>13</xdr:col>
      <xdr:colOff>17640</xdr:colOff>
      <xdr:row>628</xdr:row>
      <xdr:rowOff>9360</xdr:rowOff>
    </xdr:to>
    <xdr:sp>
      <xdr:nvSpPr>
        <xdr:cNvPr id="412" name="Rectangle 414"/>
        <xdr:cNvSpPr/>
      </xdr:nvSpPr>
      <xdr:spPr>
        <a:xfrm>
          <a:off x="9993600" y="550185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31</xdr:row>
      <xdr:rowOff>0</xdr:rowOff>
    </xdr:from>
    <xdr:to>
      <xdr:col>13</xdr:col>
      <xdr:colOff>17640</xdr:colOff>
      <xdr:row>631</xdr:row>
      <xdr:rowOff>9720</xdr:rowOff>
    </xdr:to>
    <xdr:sp>
      <xdr:nvSpPr>
        <xdr:cNvPr id="413" name="Rectangle 415"/>
        <xdr:cNvSpPr/>
      </xdr:nvSpPr>
      <xdr:spPr>
        <a:xfrm>
          <a:off x="9993600" y="5517126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34</xdr:row>
      <xdr:rowOff>0</xdr:rowOff>
    </xdr:from>
    <xdr:to>
      <xdr:col>13</xdr:col>
      <xdr:colOff>17640</xdr:colOff>
      <xdr:row>634</xdr:row>
      <xdr:rowOff>9720</xdr:rowOff>
    </xdr:to>
    <xdr:sp>
      <xdr:nvSpPr>
        <xdr:cNvPr id="414" name="Rectangle 416"/>
        <xdr:cNvSpPr/>
      </xdr:nvSpPr>
      <xdr:spPr>
        <a:xfrm>
          <a:off x="9993600" y="5532404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35</xdr:row>
      <xdr:rowOff>0</xdr:rowOff>
    </xdr:from>
    <xdr:to>
      <xdr:col>13</xdr:col>
      <xdr:colOff>17640</xdr:colOff>
      <xdr:row>635</xdr:row>
      <xdr:rowOff>9360</xdr:rowOff>
    </xdr:to>
    <xdr:sp>
      <xdr:nvSpPr>
        <xdr:cNvPr id="415" name="Rectangle 417"/>
        <xdr:cNvSpPr/>
      </xdr:nvSpPr>
      <xdr:spPr>
        <a:xfrm>
          <a:off x="9993600" y="5544637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38</xdr:row>
      <xdr:rowOff>0</xdr:rowOff>
    </xdr:from>
    <xdr:to>
      <xdr:col>13</xdr:col>
      <xdr:colOff>17640</xdr:colOff>
      <xdr:row>638</xdr:row>
      <xdr:rowOff>9360</xdr:rowOff>
    </xdr:to>
    <xdr:sp>
      <xdr:nvSpPr>
        <xdr:cNvPr id="416" name="Rectangle 418"/>
        <xdr:cNvSpPr/>
      </xdr:nvSpPr>
      <xdr:spPr>
        <a:xfrm>
          <a:off x="9993600" y="5559915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39</xdr:row>
      <xdr:rowOff>0</xdr:rowOff>
    </xdr:from>
    <xdr:to>
      <xdr:col>13</xdr:col>
      <xdr:colOff>17640</xdr:colOff>
      <xdr:row>639</xdr:row>
      <xdr:rowOff>9360</xdr:rowOff>
    </xdr:to>
    <xdr:sp>
      <xdr:nvSpPr>
        <xdr:cNvPr id="417" name="Rectangle 419"/>
        <xdr:cNvSpPr/>
      </xdr:nvSpPr>
      <xdr:spPr>
        <a:xfrm>
          <a:off x="9993600" y="5572144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40</xdr:row>
      <xdr:rowOff>0</xdr:rowOff>
    </xdr:from>
    <xdr:to>
      <xdr:col>13</xdr:col>
      <xdr:colOff>17640</xdr:colOff>
      <xdr:row>640</xdr:row>
      <xdr:rowOff>9720</xdr:rowOff>
    </xdr:to>
    <xdr:sp>
      <xdr:nvSpPr>
        <xdr:cNvPr id="418" name="Rectangle 420"/>
        <xdr:cNvSpPr/>
      </xdr:nvSpPr>
      <xdr:spPr>
        <a:xfrm>
          <a:off x="9993600" y="558437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41</xdr:row>
      <xdr:rowOff>0</xdr:rowOff>
    </xdr:from>
    <xdr:to>
      <xdr:col>13</xdr:col>
      <xdr:colOff>17640</xdr:colOff>
      <xdr:row>641</xdr:row>
      <xdr:rowOff>9720</xdr:rowOff>
    </xdr:to>
    <xdr:sp>
      <xdr:nvSpPr>
        <xdr:cNvPr id="419" name="Rectangle 421"/>
        <xdr:cNvSpPr/>
      </xdr:nvSpPr>
      <xdr:spPr>
        <a:xfrm>
          <a:off x="9993600" y="559660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44</xdr:row>
      <xdr:rowOff>9720</xdr:rowOff>
    </xdr:from>
    <xdr:to>
      <xdr:col>13</xdr:col>
      <xdr:colOff>17640</xdr:colOff>
      <xdr:row>644</xdr:row>
      <xdr:rowOff>19080</xdr:rowOff>
    </xdr:to>
    <xdr:sp>
      <xdr:nvSpPr>
        <xdr:cNvPr id="420" name="Rectangle 422"/>
        <xdr:cNvSpPr/>
      </xdr:nvSpPr>
      <xdr:spPr>
        <a:xfrm>
          <a:off x="9993600" y="5611978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45</xdr:row>
      <xdr:rowOff>9720</xdr:rowOff>
    </xdr:from>
    <xdr:to>
      <xdr:col>13</xdr:col>
      <xdr:colOff>17640</xdr:colOff>
      <xdr:row>645</xdr:row>
      <xdr:rowOff>19440</xdr:rowOff>
    </xdr:to>
    <xdr:sp>
      <xdr:nvSpPr>
        <xdr:cNvPr id="421" name="Rectangle 423"/>
        <xdr:cNvSpPr/>
      </xdr:nvSpPr>
      <xdr:spPr>
        <a:xfrm>
          <a:off x="9993600" y="562420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48</xdr:row>
      <xdr:rowOff>0</xdr:rowOff>
    </xdr:from>
    <xdr:to>
      <xdr:col>13</xdr:col>
      <xdr:colOff>17640</xdr:colOff>
      <xdr:row>648</xdr:row>
      <xdr:rowOff>9720</xdr:rowOff>
    </xdr:to>
    <xdr:sp>
      <xdr:nvSpPr>
        <xdr:cNvPr id="422" name="Rectangle 424"/>
        <xdr:cNvSpPr/>
      </xdr:nvSpPr>
      <xdr:spPr>
        <a:xfrm>
          <a:off x="9993600" y="5639389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49</xdr:row>
      <xdr:rowOff>0</xdr:rowOff>
    </xdr:from>
    <xdr:to>
      <xdr:col>13</xdr:col>
      <xdr:colOff>17640</xdr:colOff>
      <xdr:row>649</xdr:row>
      <xdr:rowOff>9360</xdr:rowOff>
    </xdr:to>
    <xdr:sp>
      <xdr:nvSpPr>
        <xdr:cNvPr id="423" name="Rectangle 425"/>
        <xdr:cNvSpPr/>
      </xdr:nvSpPr>
      <xdr:spPr>
        <a:xfrm>
          <a:off x="9993600" y="5651622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50</xdr:row>
      <xdr:rowOff>0</xdr:rowOff>
    </xdr:from>
    <xdr:to>
      <xdr:col>13</xdr:col>
      <xdr:colOff>17640</xdr:colOff>
      <xdr:row>650</xdr:row>
      <xdr:rowOff>9360</xdr:rowOff>
    </xdr:to>
    <xdr:sp>
      <xdr:nvSpPr>
        <xdr:cNvPr id="424" name="Rectangle 426"/>
        <xdr:cNvSpPr/>
      </xdr:nvSpPr>
      <xdr:spPr>
        <a:xfrm>
          <a:off x="9993600" y="5663851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51</xdr:row>
      <xdr:rowOff>0</xdr:rowOff>
    </xdr:from>
    <xdr:to>
      <xdr:col>13</xdr:col>
      <xdr:colOff>17640</xdr:colOff>
      <xdr:row>651</xdr:row>
      <xdr:rowOff>9720</xdr:rowOff>
    </xdr:to>
    <xdr:sp>
      <xdr:nvSpPr>
        <xdr:cNvPr id="425" name="Rectangle 427"/>
        <xdr:cNvSpPr/>
      </xdr:nvSpPr>
      <xdr:spPr>
        <a:xfrm>
          <a:off x="9993600" y="5676080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52</xdr:row>
      <xdr:rowOff>0</xdr:rowOff>
    </xdr:from>
    <xdr:to>
      <xdr:col>13</xdr:col>
      <xdr:colOff>17640</xdr:colOff>
      <xdr:row>652</xdr:row>
      <xdr:rowOff>9720</xdr:rowOff>
    </xdr:to>
    <xdr:sp>
      <xdr:nvSpPr>
        <xdr:cNvPr id="426" name="Rectangle 428"/>
        <xdr:cNvSpPr/>
      </xdr:nvSpPr>
      <xdr:spPr>
        <a:xfrm>
          <a:off x="9993600" y="5688309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55</xdr:row>
      <xdr:rowOff>0</xdr:rowOff>
    </xdr:from>
    <xdr:to>
      <xdr:col>13</xdr:col>
      <xdr:colOff>17640</xdr:colOff>
      <xdr:row>655</xdr:row>
      <xdr:rowOff>9720</xdr:rowOff>
    </xdr:to>
    <xdr:sp>
      <xdr:nvSpPr>
        <xdr:cNvPr id="427" name="Rectangle 429"/>
        <xdr:cNvSpPr/>
      </xdr:nvSpPr>
      <xdr:spPr>
        <a:xfrm>
          <a:off x="9993600" y="570358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56</xdr:row>
      <xdr:rowOff>0</xdr:rowOff>
    </xdr:from>
    <xdr:to>
      <xdr:col>13</xdr:col>
      <xdr:colOff>17640</xdr:colOff>
      <xdr:row>656</xdr:row>
      <xdr:rowOff>9360</xdr:rowOff>
    </xdr:to>
    <xdr:sp>
      <xdr:nvSpPr>
        <xdr:cNvPr id="428" name="Rectangle 430"/>
        <xdr:cNvSpPr/>
      </xdr:nvSpPr>
      <xdr:spPr>
        <a:xfrm>
          <a:off x="9993600" y="571582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59</xdr:row>
      <xdr:rowOff>0</xdr:rowOff>
    </xdr:from>
    <xdr:to>
      <xdr:col>13</xdr:col>
      <xdr:colOff>17640</xdr:colOff>
      <xdr:row>659</xdr:row>
      <xdr:rowOff>9720</xdr:rowOff>
    </xdr:to>
    <xdr:sp>
      <xdr:nvSpPr>
        <xdr:cNvPr id="429" name="Rectangle 431"/>
        <xdr:cNvSpPr/>
      </xdr:nvSpPr>
      <xdr:spPr>
        <a:xfrm>
          <a:off x="9993600" y="5731095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62</xdr:row>
      <xdr:rowOff>0</xdr:rowOff>
    </xdr:from>
    <xdr:to>
      <xdr:col>13</xdr:col>
      <xdr:colOff>17640</xdr:colOff>
      <xdr:row>662</xdr:row>
      <xdr:rowOff>9720</xdr:rowOff>
    </xdr:to>
    <xdr:sp>
      <xdr:nvSpPr>
        <xdr:cNvPr id="430" name="Rectangle 432"/>
        <xdr:cNvSpPr/>
      </xdr:nvSpPr>
      <xdr:spPr>
        <a:xfrm>
          <a:off x="9993600" y="5746374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66</xdr:row>
      <xdr:rowOff>0</xdr:rowOff>
    </xdr:from>
    <xdr:to>
      <xdr:col>13</xdr:col>
      <xdr:colOff>17640</xdr:colOff>
      <xdr:row>666</xdr:row>
      <xdr:rowOff>9360</xdr:rowOff>
    </xdr:to>
    <xdr:sp>
      <xdr:nvSpPr>
        <xdr:cNvPr id="431" name="Rectangle 433"/>
        <xdr:cNvSpPr/>
      </xdr:nvSpPr>
      <xdr:spPr>
        <a:xfrm>
          <a:off x="9993600" y="5763654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67</xdr:row>
      <xdr:rowOff>0</xdr:rowOff>
    </xdr:from>
    <xdr:to>
      <xdr:col>13</xdr:col>
      <xdr:colOff>17640</xdr:colOff>
      <xdr:row>667</xdr:row>
      <xdr:rowOff>9720</xdr:rowOff>
    </xdr:to>
    <xdr:sp>
      <xdr:nvSpPr>
        <xdr:cNvPr id="432" name="Rectangle 434"/>
        <xdr:cNvSpPr/>
      </xdr:nvSpPr>
      <xdr:spPr>
        <a:xfrm>
          <a:off x="9993600" y="57758832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68</xdr:row>
      <xdr:rowOff>0</xdr:rowOff>
    </xdr:from>
    <xdr:to>
      <xdr:col>13</xdr:col>
      <xdr:colOff>17640</xdr:colOff>
      <xdr:row>668</xdr:row>
      <xdr:rowOff>9720</xdr:rowOff>
    </xdr:to>
    <xdr:sp>
      <xdr:nvSpPr>
        <xdr:cNvPr id="433" name="Rectangle 435"/>
        <xdr:cNvSpPr/>
      </xdr:nvSpPr>
      <xdr:spPr>
        <a:xfrm>
          <a:off x="9993600" y="57881124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69</xdr:row>
      <xdr:rowOff>0</xdr:rowOff>
    </xdr:from>
    <xdr:to>
      <xdr:col>13</xdr:col>
      <xdr:colOff>17640</xdr:colOff>
      <xdr:row>669</xdr:row>
      <xdr:rowOff>9360</xdr:rowOff>
    </xdr:to>
    <xdr:sp>
      <xdr:nvSpPr>
        <xdr:cNvPr id="434" name="Rectangle 436"/>
        <xdr:cNvSpPr/>
      </xdr:nvSpPr>
      <xdr:spPr>
        <a:xfrm>
          <a:off x="9993600" y="58003452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70</xdr:row>
      <xdr:rowOff>0</xdr:rowOff>
    </xdr:from>
    <xdr:to>
      <xdr:col>13</xdr:col>
      <xdr:colOff>17640</xdr:colOff>
      <xdr:row>670</xdr:row>
      <xdr:rowOff>9360</xdr:rowOff>
    </xdr:to>
    <xdr:sp>
      <xdr:nvSpPr>
        <xdr:cNvPr id="435" name="Rectangle 437"/>
        <xdr:cNvSpPr/>
      </xdr:nvSpPr>
      <xdr:spPr>
        <a:xfrm>
          <a:off x="9993600" y="5812574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71</xdr:row>
      <xdr:rowOff>0</xdr:rowOff>
    </xdr:from>
    <xdr:to>
      <xdr:col>13</xdr:col>
      <xdr:colOff>17640</xdr:colOff>
      <xdr:row>671</xdr:row>
      <xdr:rowOff>9720</xdr:rowOff>
    </xdr:to>
    <xdr:sp>
      <xdr:nvSpPr>
        <xdr:cNvPr id="436" name="Rectangle 438"/>
        <xdr:cNvSpPr/>
      </xdr:nvSpPr>
      <xdr:spPr>
        <a:xfrm>
          <a:off x="9993600" y="58248036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72</xdr:row>
      <xdr:rowOff>0</xdr:rowOff>
    </xdr:from>
    <xdr:to>
      <xdr:col>13</xdr:col>
      <xdr:colOff>17640</xdr:colOff>
      <xdr:row>672</xdr:row>
      <xdr:rowOff>9720</xdr:rowOff>
    </xdr:to>
    <xdr:sp>
      <xdr:nvSpPr>
        <xdr:cNvPr id="437" name="Rectangle 439"/>
        <xdr:cNvSpPr/>
      </xdr:nvSpPr>
      <xdr:spPr>
        <a:xfrm>
          <a:off x="9993600" y="5837032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73</xdr:row>
      <xdr:rowOff>0</xdr:rowOff>
    </xdr:from>
    <xdr:to>
      <xdr:col>13</xdr:col>
      <xdr:colOff>17640</xdr:colOff>
      <xdr:row>673</xdr:row>
      <xdr:rowOff>9360</xdr:rowOff>
    </xdr:to>
    <xdr:sp>
      <xdr:nvSpPr>
        <xdr:cNvPr id="438" name="Rectangle 440"/>
        <xdr:cNvSpPr/>
      </xdr:nvSpPr>
      <xdr:spPr>
        <a:xfrm>
          <a:off x="9993600" y="5849265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74</xdr:row>
      <xdr:rowOff>0</xdr:rowOff>
    </xdr:from>
    <xdr:to>
      <xdr:col>13</xdr:col>
      <xdr:colOff>17640</xdr:colOff>
      <xdr:row>674</xdr:row>
      <xdr:rowOff>9360</xdr:rowOff>
    </xdr:to>
    <xdr:sp>
      <xdr:nvSpPr>
        <xdr:cNvPr id="439" name="Rectangle 441"/>
        <xdr:cNvSpPr/>
      </xdr:nvSpPr>
      <xdr:spPr>
        <a:xfrm>
          <a:off x="9993600" y="5861494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76</xdr:row>
      <xdr:rowOff>0</xdr:rowOff>
    </xdr:from>
    <xdr:to>
      <xdr:col>13</xdr:col>
      <xdr:colOff>17640</xdr:colOff>
      <xdr:row>676</xdr:row>
      <xdr:rowOff>9360</xdr:rowOff>
    </xdr:to>
    <xdr:sp>
      <xdr:nvSpPr>
        <xdr:cNvPr id="440" name="Rectangle 442"/>
        <xdr:cNvSpPr/>
      </xdr:nvSpPr>
      <xdr:spPr>
        <a:xfrm>
          <a:off x="9993600" y="58752504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77</xdr:row>
      <xdr:rowOff>0</xdr:rowOff>
    </xdr:from>
    <xdr:to>
      <xdr:col>13</xdr:col>
      <xdr:colOff>17640</xdr:colOff>
      <xdr:row>677</xdr:row>
      <xdr:rowOff>9360</xdr:rowOff>
    </xdr:to>
    <xdr:sp>
      <xdr:nvSpPr>
        <xdr:cNvPr id="441" name="Rectangle 443"/>
        <xdr:cNvSpPr/>
      </xdr:nvSpPr>
      <xdr:spPr>
        <a:xfrm>
          <a:off x="9993600" y="58874796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78</xdr:row>
      <xdr:rowOff>0</xdr:rowOff>
    </xdr:from>
    <xdr:to>
      <xdr:col>13</xdr:col>
      <xdr:colOff>17640</xdr:colOff>
      <xdr:row>678</xdr:row>
      <xdr:rowOff>9720</xdr:rowOff>
    </xdr:to>
    <xdr:sp>
      <xdr:nvSpPr>
        <xdr:cNvPr id="442" name="Rectangle 444"/>
        <xdr:cNvSpPr/>
      </xdr:nvSpPr>
      <xdr:spPr>
        <a:xfrm>
          <a:off x="9993600" y="58997088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79</xdr:row>
      <xdr:rowOff>0</xdr:rowOff>
    </xdr:from>
    <xdr:to>
      <xdr:col>13</xdr:col>
      <xdr:colOff>17640</xdr:colOff>
      <xdr:row>679</xdr:row>
      <xdr:rowOff>9720</xdr:rowOff>
    </xdr:to>
    <xdr:sp>
      <xdr:nvSpPr>
        <xdr:cNvPr id="443" name="Rectangle 445"/>
        <xdr:cNvSpPr/>
      </xdr:nvSpPr>
      <xdr:spPr>
        <a:xfrm>
          <a:off x="9993600" y="591193800"/>
          <a:ext cx="9360" cy="9720"/>
        </a:xfrm>
        <a:prstGeom prst="rect">
          <a:avLst/>
        </a:prstGeom>
        <a:noFill/>
        <a:ln w="0">
          <a:noFill/>
        </a:ln>
      </xdr:spPr>
      <xdr:style>
        <a:lnRef idx="0"/>
        <a:fillRef idx="0"/>
        <a:effectRef idx="0"/>
        <a:fontRef idx="minor"/>
      </xdr:style>
    </xdr:sp>
    <xdr:clientData/>
  </xdr:twoCellAnchor>
  <xdr:twoCellAnchor editAs="oneCell">
    <xdr:from>
      <xdr:col>13</xdr:col>
      <xdr:colOff>8280</xdr:colOff>
      <xdr:row>680</xdr:row>
      <xdr:rowOff>0</xdr:rowOff>
    </xdr:from>
    <xdr:to>
      <xdr:col>13</xdr:col>
      <xdr:colOff>17640</xdr:colOff>
      <xdr:row>680</xdr:row>
      <xdr:rowOff>9360</xdr:rowOff>
    </xdr:to>
    <xdr:sp>
      <xdr:nvSpPr>
        <xdr:cNvPr id="444" name="Rectangle 446"/>
        <xdr:cNvSpPr/>
      </xdr:nvSpPr>
      <xdr:spPr>
        <a:xfrm>
          <a:off x="9993600" y="59241708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681</xdr:row>
      <xdr:rowOff>0</xdr:rowOff>
    </xdr:from>
    <xdr:to>
      <xdr:col>13</xdr:col>
      <xdr:colOff>17640</xdr:colOff>
      <xdr:row>681</xdr:row>
      <xdr:rowOff>9360</xdr:rowOff>
    </xdr:to>
    <xdr:sp>
      <xdr:nvSpPr>
        <xdr:cNvPr id="445" name="Rectangle 447"/>
        <xdr:cNvSpPr/>
      </xdr:nvSpPr>
      <xdr:spPr>
        <a:xfrm>
          <a:off x="9993600" y="593640000"/>
          <a:ext cx="9360" cy="9360"/>
        </a:xfrm>
        <a:prstGeom prst="rect">
          <a:avLst/>
        </a:prstGeom>
        <a:noFill/>
        <a:ln w="0">
          <a:noFill/>
        </a:ln>
      </xdr:spPr>
      <xdr:style>
        <a:lnRef idx="0"/>
        <a:fillRef idx="0"/>
        <a:effectRef idx="0"/>
        <a:fontRef idx="minor"/>
      </xdr:style>
    </xdr:sp>
    <xdr:clientData/>
  </xdr:twoCellAnchor>
  <xdr:twoCellAnchor editAs="oneCell">
    <xdr:from>
      <xdr:col>13</xdr:col>
      <xdr:colOff>8280</xdr:colOff>
      <xdr:row>18</xdr:row>
      <xdr:rowOff>23760</xdr:rowOff>
    </xdr:from>
    <xdr:to>
      <xdr:col>13</xdr:col>
      <xdr:colOff>872280</xdr:colOff>
      <xdr:row>18</xdr:row>
      <xdr:rowOff>1203840</xdr:rowOff>
    </xdr:to>
    <xdr:pic>
      <xdr:nvPicPr>
        <xdr:cNvPr id="446" name="Изображение 1" descr="resizeПП-00264461"/>
        <xdr:cNvPicPr/>
      </xdr:nvPicPr>
      <xdr:blipFill>
        <a:blip r:embed="rId1"/>
        <a:stretch/>
      </xdr:blipFill>
      <xdr:spPr>
        <a:xfrm>
          <a:off x="9993600" y="3629880"/>
          <a:ext cx="864000" cy="1180080"/>
        </a:xfrm>
        <a:prstGeom prst="rect">
          <a:avLst/>
        </a:prstGeom>
        <a:ln w="0">
          <a:noFill/>
        </a:ln>
      </xdr:spPr>
    </xdr:pic>
    <xdr:clientData/>
  </xdr:twoCellAnchor>
  <xdr:twoCellAnchor editAs="oneCell">
    <xdr:from>
      <xdr:col>13</xdr:col>
      <xdr:colOff>8280</xdr:colOff>
      <xdr:row>19</xdr:row>
      <xdr:rowOff>24120</xdr:rowOff>
    </xdr:from>
    <xdr:to>
      <xdr:col>13</xdr:col>
      <xdr:colOff>872280</xdr:colOff>
      <xdr:row>19</xdr:row>
      <xdr:rowOff>1204200</xdr:rowOff>
    </xdr:to>
    <xdr:pic>
      <xdr:nvPicPr>
        <xdr:cNvPr id="447" name="Изображение 2" descr="resizeПП-00264460"/>
        <xdr:cNvPicPr/>
      </xdr:nvPicPr>
      <xdr:blipFill>
        <a:blip r:embed="rId2"/>
        <a:stretch/>
      </xdr:blipFill>
      <xdr:spPr>
        <a:xfrm>
          <a:off x="9993600" y="4853160"/>
          <a:ext cx="864000" cy="1180080"/>
        </a:xfrm>
        <a:prstGeom prst="rect">
          <a:avLst/>
        </a:prstGeom>
        <a:ln w="0">
          <a:noFill/>
        </a:ln>
      </xdr:spPr>
    </xdr:pic>
    <xdr:clientData/>
  </xdr:twoCellAnchor>
  <xdr:twoCellAnchor editAs="oneCell">
    <xdr:from>
      <xdr:col>13</xdr:col>
      <xdr:colOff>8280</xdr:colOff>
      <xdr:row>26</xdr:row>
      <xdr:rowOff>23760</xdr:rowOff>
    </xdr:from>
    <xdr:to>
      <xdr:col>13</xdr:col>
      <xdr:colOff>1179720</xdr:colOff>
      <xdr:row>26</xdr:row>
      <xdr:rowOff>898200</xdr:rowOff>
    </xdr:to>
    <xdr:pic>
      <xdr:nvPicPr>
        <xdr:cNvPr id="448" name="Изображение 3" descr="resizeПП-00169521"/>
        <xdr:cNvPicPr/>
      </xdr:nvPicPr>
      <xdr:blipFill>
        <a:blip r:embed="rId3"/>
        <a:stretch/>
      </xdr:blipFill>
      <xdr:spPr>
        <a:xfrm>
          <a:off x="9993600" y="7038000"/>
          <a:ext cx="1171440" cy="874440"/>
        </a:xfrm>
        <a:prstGeom prst="rect">
          <a:avLst/>
        </a:prstGeom>
        <a:ln w="0">
          <a:noFill/>
        </a:ln>
      </xdr:spPr>
    </xdr:pic>
    <xdr:clientData/>
  </xdr:twoCellAnchor>
  <xdr:twoCellAnchor editAs="oneCell">
    <xdr:from>
      <xdr:col>13</xdr:col>
      <xdr:colOff>8280</xdr:colOff>
      <xdr:row>29</xdr:row>
      <xdr:rowOff>23760</xdr:rowOff>
    </xdr:from>
    <xdr:to>
      <xdr:col>13</xdr:col>
      <xdr:colOff>872280</xdr:colOff>
      <xdr:row>29</xdr:row>
      <xdr:rowOff>1203840</xdr:rowOff>
    </xdr:to>
    <xdr:pic>
      <xdr:nvPicPr>
        <xdr:cNvPr id="449" name="Изображение 4" descr="resizeПП-00263552"/>
        <xdr:cNvPicPr/>
      </xdr:nvPicPr>
      <xdr:blipFill>
        <a:blip r:embed="rId4"/>
        <a:stretch/>
      </xdr:blipFill>
      <xdr:spPr>
        <a:xfrm>
          <a:off x="9993600" y="8565840"/>
          <a:ext cx="864000" cy="1180080"/>
        </a:xfrm>
        <a:prstGeom prst="rect">
          <a:avLst/>
        </a:prstGeom>
        <a:ln w="0">
          <a:noFill/>
        </a:ln>
      </xdr:spPr>
    </xdr:pic>
    <xdr:clientData/>
  </xdr:twoCellAnchor>
  <xdr:twoCellAnchor editAs="oneCell">
    <xdr:from>
      <xdr:col>13</xdr:col>
      <xdr:colOff>8280</xdr:colOff>
      <xdr:row>31</xdr:row>
      <xdr:rowOff>24120</xdr:rowOff>
    </xdr:from>
    <xdr:to>
      <xdr:col>13</xdr:col>
      <xdr:colOff>872280</xdr:colOff>
      <xdr:row>31</xdr:row>
      <xdr:rowOff>1204200</xdr:rowOff>
    </xdr:to>
    <xdr:pic>
      <xdr:nvPicPr>
        <xdr:cNvPr id="450" name="Изображение 5" descr="resizeПП-00262301"/>
        <xdr:cNvPicPr/>
      </xdr:nvPicPr>
      <xdr:blipFill>
        <a:blip r:embed="rId5"/>
        <a:stretch/>
      </xdr:blipFill>
      <xdr:spPr>
        <a:xfrm>
          <a:off x="9993600" y="9941400"/>
          <a:ext cx="864000" cy="1180080"/>
        </a:xfrm>
        <a:prstGeom prst="rect">
          <a:avLst/>
        </a:prstGeom>
        <a:ln w="0">
          <a:noFill/>
        </a:ln>
      </xdr:spPr>
    </xdr:pic>
    <xdr:clientData/>
  </xdr:twoCellAnchor>
  <xdr:twoCellAnchor editAs="oneCell">
    <xdr:from>
      <xdr:col>13</xdr:col>
      <xdr:colOff>8280</xdr:colOff>
      <xdr:row>32</xdr:row>
      <xdr:rowOff>23760</xdr:rowOff>
    </xdr:from>
    <xdr:to>
      <xdr:col>13</xdr:col>
      <xdr:colOff>872280</xdr:colOff>
      <xdr:row>32</xdr:row>
      <xdr:rowOff>1203840</xdr:rowOff>
    </xdr:to>
    <xdr:pic>
      <xdr:nvPicPr>
        <xdr:cNvPr id="451" name="Изображение 6" descr="resizeПП-00262300"/>
        <xdr:cNvPicPr/>
      </xdr:nvPicPr>
      <xdr:blipFill>
        <a:blip r:embed="rId6"/>
        <a:stretch/>
      </xdr:blipFill>
      <xdr:spPr>
        <a:xfrm>
          <a:off x="9993600" y="11164320"/>
          <a:ext cx="864000" cy="1180080"/>
        </a:xfrm>
        <a:prstGeom prst="rect">
          <a:avLst/>
        </a:prstGeom>
        <a:ln w="0">
          <a:noFill/>
        </a:ln>
      </xdr:spPr>
    </xdr:pic>
    <xdr:clientData/>
  </xdr:twoCellAnchor>
  <xdr:twoCellAnchor editAs="oneCell">
    <xdr:from>
      <xdr:col>13</xdr:col>
      <xdr:colOff>8280</xdr:colOff>
      <xdr:row>33</xdr:row>
      <xdr:rowOff>23760</xdr:rowOff>
    </xdr:from>
    <xdr:to>
      <xdr:col>13</xdr:col>
      <xdr:colOff>872280</xdr:colOff>
      <xdr:row>33</xdr:row>
      <xdr:rowOff>1203840</xdr:rowOff>
    </xdr:to>
    <xdr:pic>
      <xdr:nvPicPr>
        <xdr:cNvPr id="452" name="Изображение 7" descr="resizeПП-00262302"/>
        <xdr:cNvPicPr/>
      </xdr:nvPicPr>
      <xdr:blipFill>
        <a:blip r:embed="rId7"/>
        <a:stretch/>
      </xdr:blipFill>
      <xdr:spPr>
        <a:xfrm>
          <a:off x="9993600" y="12387240"/>
          <a:ext cx="864000" cy="1180080"/>
        </a:xfrm>
        <a:prstGeom prst="rect">
          <a:avLst/>
        </a:prstGeom>
        <a:ln w="0">
          <a:noFill/>
        </a:ln>
      </xdr:spPr>
    </xdr:pic>
    <xdr:clientData/>
  </xdr:twoCellAnchor>
  <xdr:twoCellAnchor editAs="oneCell">
    <xdr:from>
      <xdr:col>13</xdr:col>
      <xdr:colOff>8280</xdr:colOff>
      <xdr:row>34</xdr:row>
      <xdr:rowOff>24120</xdr:rowOff>
    </xdr:from>
    <xdr:to>
      <xdr:col>13</xdr:col>
      <xdr:colOff>872280</xdr:colOff>
      <xdr:row>34</xdr:row>
      <xdr:rowOff>1203840</xdr:rowOff>
    </xdr:to>
    <xdr:pic>
      <xdr:nvPicPr>
        <xdr:cNvPr id="453" name="Изображение 8" descr="resizeПП-00262299"/>
        <xdr:cNvPicPr/>
      </xdr:nvPicPr>
      <xdr:blipFill>
        <a:blip r:embed="rId8"/>
        <a:stretch/>
      </xdr:blipFill>
      <xdr:spPr>
        <a:xfrm>
          <a:off x="9993600" y="13610520"/>
          <a:ext cx="864000" cy="1179720"/>
        </a:xfrm>
        <a:prstGeom prst="rect">
          <a:avLst/>
        </a:prstGeom>
        <a:ln w="0">
          <a:noFill/>
        </a:ln>
      </xdr:spPr>
    </xdr:pic>
    <xdr:clientData/>
  </xdr:twoCellAnchor>
  <xdr:twoCellAnchor editAs="oneCell">
    <xdr:from>
      <xdr:col>13</xdr:col>
      <xdr:colOff>8280</xdr:colOff>
      <xdr:row>35</xdr:row>
      <xdr:rowOff>24120</xdr:rowOff>
    </xdr:from>
    <xdr:to>
      <xdr:col>13</xdr:col>
      <xdr:colOff>872280</xdr:colOff>
      <xdr:row>35</xdr:row>
      <xdr:rowOff>1204200</xdr:rowOff>
    </xdr:to>
    <xdr:pic>
      <xdr:nvPicPr>
        <xdr:cNvPr id="454" name="Изображение 9" descr="resizeПП-00262299"/>
        <xdr:cNvPicPr/>
      </xdr:nvPicPr>
      <xdr:blipFill>
        <a:blip r:embed="rId9"/>
        <a:stretch/>
      </xdr:blipFill>
      <xdr:spPr>
        <a:xfrm>
          <a:off x="9993600" y="14833440"/>
          <a:ext cx="864000" cy="1180080"/>
        </a:xfrm>
        <a:prstGeom prst="rect">
          <a:avLst/>
        </a:prstGeom>
        <a:ln w="0">
          <a:noFill/>
        </a:ln>
      </xdr:spPr>
    </xdr:pic>
    <xdr:clientData/>
  </xdr:twoCellAnchor>
  <xdr:twoCellAnchor editAs="oneCell">
    <xdr:from>
      <xdr:col>13</xdr:col>
      <xdr:colOff>8280</xdr:colOff>
      <xdr:row>36</xdr:row>
      <xdr:rowOff>23760</xdr:rowOff>
    </xdr:from>
    <xdr:to>
      <xdr:col>13</xdr:col>
      <xdr:colOff>872280</xdr:colOff>
      <xdr:row>36</xdr:row>
      <xdr:rowOff>1203840</xdr:rowOff>
    </xdr:to>
    <xdr:pic>
      <xdr:nvPicPr>
        <xdr:cNvPr id="455" name="Изображение 10" descr="resizeПП-00262304"/>
        <xdr:cNvPicPr/>
      </xdr:nvPicPr>
      <xdr:blipFill>
        <a:blip r:embed="rId10"/>
        <a:stretch/>
      </xdr:blipFill>
      <xdr:spPr>
        <a:xfrm>
          <a:off x="9993600" y="16056360"/>
          <a:ext cx="864000" cy="1180080"/>
        </a:xfrm>
        <a:prstGeom prst="rect">
          <a:avLst/>
        </a:prstGeom>
        <a:ln w="0">
          <a:noFill/>
        </a:ln>
      </xdr:spPr>
    </xdr:pic>
    <xdr:clientData/>
  </xdr:twoCellAnchor>
  <xdr:twoCellAnchor editAs="oneCell">
    <xdr:from>
      <xdr:col>13</xdr:col>
      <xdr:colOff>8280</xdr:colOff>
      <xdr:row>37</xdr:row>
      <xdr:rowOff>23760</xdr:rowOff>
    </xdr:from>
    <xdr:to>
      <xdr:col>13</xdr:col>
      <xdr:colOff>872280</xdr:colOff>
      <xdr:row>37</xdr:row>
      <xdr:rowOff>1203840</xdr:rowOff>
    </xdr:to>
    <xdr:pic>
      <xdr:nvPicPr>
        <xdr:cNvPr id="456" name="Изображение 11" descr="resizeПП-00262304"/>
        <xdr:cNvPicPr/>
      </xdr:nvPicPr>
      <xdr:blipFill>
        <a:blip r:embed="rId11"/>
        <a:stretch/>
      </xdr:blipFill>
      <xdr:spPr>
        <a:xfrm>
          <a:off x="9993600" y="17279280"/>
          <a:ext cx="864000" cy="1180080"/>
        </a:xfrm>
        <a:prstGeom prst="rect">
          <a:avLst/>
        </a:prstGeom>
        <a:ln w="0">
          <a:noFill/>
        </a:ln>
      </xdr:spPr>
    </xdr:pic>
    <xdr:clientData/>
  </xdr:twoCellAnchor>
  <xdr:twoCellAnchor editAs="oneCell">
    <xdr:from>
      <xdr:col>13</xdr:col>
      <xdr:colOff>8280</xdr:colOff>
      <xdr:row>38</xdr:row>
      <xdr:rowOff>24120</xdr:rowOff>
    </xdr:from>
    <xdr:to>
      <xdr:col>13</xdr:col>
      <xdr:colOff>872280</xdr:colOff>
      <xdr:row>38</xdr:row>
      <xdr:rowOff>1203840</xdr:rowOff>
    </xdr:to>
    <xdr:pic>
      <xdr:nvPicPr>
        <xdr:cNvPr id="457" name="Изображение 12" descr="resizeПП-00262303"/>
        <xdr:cNvPicPr/>
      </xdr:nvPicPr>
      <xdr:blipFill>
        <a:blip r:embed="rId12"/>
        <a:stretch/>
      </xdr:blipFill>
      <xdr:spPr>
        <a:xfrm>
          <a:off x="9993600" y="18502560"/>
          <a:ext cx="864000" cy="1179720"/>
        </a:xfrm>
        <a:prstGeom prst="rect">
          <a:avLst/>
        </a:prstGeom>
        <a:ln w="0">
          <a:noFill/>
        </a:ln>
      </xdr:spPr>
    </xdr:pic>
    <xdr:clientData/>
  </xdr:twoCellAnchor>
  <xdr:twoCellAnchor editAs="oneCell">
    <xdr:from>
      <xdr:col>13</xdr:col>
      <xdr:colOff>8280</xdr:colOff>
      <xdr:row>39</xdr:row>
      <xdr:rowOff>24120</xdr:rowOff>
    </xdr:from>
    <xdr:to>
      <xdr:col>13</xdr:col>
      <xdr:colOff>872280</xdr:colOff>
      <xdr:row>39</xdr:row>
      <xdr:rowOff>1204200</xdr:rowOff>
    </xdr:to>
    <xdr:pic>
      <xdr:nvPicPr>
        <xdr:cNvPr id="458" name="Изображение 13" descr="resizeПП-00262303"/>
        <xdr:cNvPicPr/>
      </xdr:nvPicPr>
      <xdr:blipFill>
        <a:blip r:embed="rId13"/>
        <a:stretch/>
      </xdr:blipFill>
      <xdr:spPr>
        <a:xfrm>
          <a:off x="9993600" y="19725480"/>
          <a:ext cx="864000" cy="1180080"/>
        </a:xfrm>
        <a:prstGeom prst="rect">
          <a:avLst/>
        </a:prstGeom>
        <a:ln w="0">
          <a:noFill/>
        </a:ln>
      </xdr:spPr>
    </xdr:pic>
    <xdr:clientData/>
  </xdr:twoCellAnchor>
  <xdr:twoCellAnchor editAs="oneCell">
    <xdr:from>
      <xdr:col>13</xdr:col>
      <xdr:colOff>8280</xdr:colOff>
      <xdr:row>40</xdr:row>
      <xdr:rowOff>23760</xdr:rowOff>
    </xdr:from>
    <xdr:to>
      <xdr:col>13</xdr:col>
      <xdr:colOff>872280</xdr:colOff>
      <xdr:row>40</xdr:row>
      <xdr:rowOff>1203840</xdr:rowOff>
    </xdr:to>
    <xdr:pic>
      <xdr:nvPicPr>
        <xdr:cNvPr id="459" name="Изображение 14" descr="resizeПП-00262305"/>
        <xdr:cNvPicPr/>
      </xdr:nvPicPr>
      <xdr:blipFill>
        <a:blip r:embed="rId14"/>
        <a:stretch/>
      </xdr:blipFill>
      <xdr:spPr>
        <a:xfrm>
          <a:off x="9993600" y="20948400"/>
          <a:ext cx="864000" cy="1180080"/>
        </a:xfrm>
        <a:prstGeom prst="rect">
          <a:avLst/>
        </a:prstGeom>
        <a:ln w="0">
          <a:noFill/>
        </a:ln>
      </xdr:spPr>
    </xdr:pic>
    <xdr:clientData/>
  </xdr:twoCellAnchor>
  <xdr:twoCellAnchor editAs="oneCell">
    <xdr:from>
      <xdr:col>13</xdr:col>
      <xdr:colOff>8280</xdr:colOff>
      <xdr:row>41</xdr:row>
      <xdr:rowOff>23760</xdr:rowOff>
    </xdr:from>
    <xdr:to>
      <xdr:col>13</xdr:col>
      <xdr:colOff>872280</xdr:colOff>
      <xdr:row>41</xdr:row>
      <xdr:rowOff>1203840</xdr:rowOff>
    </xdr:to>
    <xdr:pic>
      <xdr:nvPicPr>
        <xdr:cNvPr id="460" name="Изображение 15" descr="resizeПП-00262306"/>
        <xdr:cNvPicPr/>
      </xdr:nvPicPr>
      <xdr:blipFill>
        <a:blip r:embed="rId15"/>
        <a:stretch/>
      </xdr:blipFill>
      <xdr:spPr>
        <a:xfrm>
          <a:off x="9993600" y="22171320"/>
          <a:ext cx="864000" cy="1180080"/>
        </a:xfrm>
        <a:prstGeom prst="rect">
          <a:avLst/>
        </a:prstGeom>
        <a:ln w="0">
          <a:noFill/>
        </a:ln>
      </xdr:spPr>
    </xdr:pic>
    <xdr:clientData/>
  </xdr:twoCellAnchor>
  <xdr:twoCellAnchor editAs="oneCell">
    <xdr:from>
      <xdr:col>13</xdr:col>
      <xdr:colOff>8280</xdr:colOff>
      <xdr:row>42</xdr:row>
      <xdr:rowOff>24120</xdr:rowOff>
    </xdr:from>
    <xdr:to>
      <xdr:col>13</xdr:col>
      <xdr:colOff>872280</xdr:colOff>
      <xdr:row>42</xdr:row>
      <xdr:rowOff>1203840</xdr:rowOff>
    </xdr:to>
    <xdr:pic>
      <xdr:nvPicPr>
        <xdr:cNvPr id="461" name="Изображение 16" descr="resizeПП-00262079"/>
        <xdr:cNvPicPr/>
      </xdr:nvPicPr>
      <xdr:blipFill>
        <a:blip r:embed="rId16"/>
        <a:stretch/>
      </xdr:blipFill>
      <xdr:spPr>
        <a:xfrm>
          <a:off x="9993600" y="23394600"/>
          <a:ext cx="864000" cy="1179720"/>
        </a:xfrm>
        <a:prstGeom prst="rect">
          <a:avLst/>
        </a:prstGeom>
        <a:ln w="0">
          <a:noFill/>
        </a:ln>
      </xdr:spPr>
    </xdr:pic>
    <xdr:clientData/>
  </xdr:twoCellAnchor>
  <xdr:twoCellAnchor editAs="oneCell">
    <xdr:from>
      <xdr:col>13</xdr:col>
      <xdr:colOff>8280</xdr:colOff>
      <xdr:row>43</xdr:row>
      <xdr:rowOff>24120</xdr:rowOff>
    </xdr:from>
    <xdr:to>
      <xdr:col>13</xdr:col>
      <xdr:colOff>872280</xdr:colOff>
      <xdr:row>43</xdr:row>
      <xdr:rowOff>1204200</xdr:rowOff>
    </xdr:to>
    <xdr:pic>
      <xdr:nvPicPr>
        <xdr:cNvPr id="462" name="Изображение 17" descr="resizeПП-00262079"/>
        <xdr:cNvPicPr/>
      </xdr:nvPicPr>
      <xdr:blipFill>
        <a:blip r:embed="rId17"/>
        <a:stretch/>
      </xdr:blipFill>
      <xdr:spPr>
        <a:xfrm>
          <a:off x="9993600" y="24617520"/>
          <a:ext cx="864000" cy="1180080"/>
        </a:xfrm>
        <a:prstGeom prst="rect">
          <a:avLst/>
        </a:prstGeom>
        <a:ln w="0">
          <a:noFill/>
        </a:ln>
      </xdr:spPr>
    </xdr:pic>
    <xdr:clientData/>
  </xdr:twoCellAnchor>
  <xdr:twoCellAnchor editAs="oneCell">
    <xdr:from>
      <xdr:col>13</xdr:col>
      <xdr:colOff>8280</xdr:colOff>
      <xdr:row>44</xdr:row>
      <xdr:rowOff>23760</xdr:rowOff>
    </xdr:from>
    <xdr:to>
      <xdr:col>13</xdr:col>
      <xdr:colOff>872280</xdr:colOff>
      <xdr:row>44</xdr:row>
      <xdr:rowOff>1203840</xdr:rowOff>
    </xdr:to>
    <xdr:pic>
      <xdr:nvPicPr>
        <xdr:cNvPr id="463" name="Изображение 18" descr="resizeПП-00262077"/>
        <xdr:cNvPicPr/>
      </xdr:nvPicPr>
      <xdr:blipFill>
        <a:blip r:embed="rId18"/>
        <a:stretch/>
      </xdr:blipFill>
      <xdr:spPr>
        <a:xfrm>
          <a:off x="9993600" y="25840440"/>
          <a:ext cx="864000" cy="1180080"/>
        </a:xfrm>
        <a:prstGeom prst="rect">
          <a:avLst/>
        </a:prstGeom>
        <a:ln w="0">
          <a:noFill/>
        </a:ln>
      </xdr:spPr>
    </xdr:pic>
    <xdr:clientData/>
  </xdr:twoCellAnchor>
  <xdr:twoCellAnchor editAs="oneCell">
    <xdr:from>
      <xdr:col>13</xdr:col>
      <xdr:colOff>8280</xdr:colOff>
      <xdr:row>45</xdr:row>
      <xdr:rowOff>23760</xdr:rowOff>
    </xdr:from>
    <xdr:to>
      <xdr:col>13</xdr:col>
      <xdr:colOff>872280</xdr:colOff>
      <xdr:row>45</xdr:row>
      <xdr:rowOff>1203840</xdr:rowOff>
    </xdr:to>
    <xdr:pic>
      <xdr:nvPicPr>
        <xdr:cNvPr id="464" name="Изображение 19" descr="resizeПП-00262077"/>
        <xdr:cNvPicPr/>
      </xdr:nvPicPr>
      <xdr:blipFill>
        <a:blip r:embed="rId19"/>
        <a:stretch/>
      </xdr:blipFill>
      <xdr:spPr>
        <a:xfrm>
          <a:off x="9993600" y="27063360"/>
          <a:ext cx="864000" cy="1180080"/>
        </a:xfrm>
        <a:prstGeom prst="rect">
          <a:avLst/>
        </a:prstGeom>
        <a:ln w="0">
          <a:noFill/>
        </a:ln>
      </xdr:spPr>
    </xdr:pic>
    <xdr:clientData/>
  </xdr:twoCellAnchor>
  <xdr:twoCellAnchor editAs="oneCell">
    <xdr:from>
      <xdr:col>13</xdr:col>
      <xdr:colOff>8280</xdr:colOff>
      <xdr:row>49</xdr:row>
      <xdr:rowOff>24120</xdr:rowOff>
    </xdr:from>
    <xdr:to>
      <xdr:col>13</xdr:col>
      <xdr:colOff>872280</xdr:colOff>
      <xdr:row>49</xdr:row>
      <xdr:rowOff>1203840</xdr:rowOff>
    </xdr:to>
    <xdr:pic>
      <xdr:nvPicPr>
        <xdr:cNvPr id="465" name="Изображение 20" descr="resizeПП-00262037"/>
        <xdr:cNvPicPr/>
      </xdr:nvPicPr>
      <xdr:blipFill>
        <a:blip r:embed="rId20"/>
        <a:stretch/>
      </xdr:blipFill>
      <xdr:spPr>
        <a:xfrm>
          <a:off x="9993600" y="28743840"/>
          <a:ext cx="864000" cy="1179720"/>
        </a:xfrm>
        <a:prstGeom prst="rect">
          <a:avLst/>
        </a:prstGeom>
        <a:ln w="0">
          <a:noFill/>
        </a:ln>
      </xdr:spPr>
    </xdr:pic>
    <xdr:clientData/>
  </xdr:twoCellAnchor>
  <xdr:twoCellAnchor editAs="oneCell">
    <xdr:from>
      <xdr:col>13</xdr:col>
      <xdr:colOff>8280</xdr:colOff>
      <xdr:row>50</xdr:row>
      <xdr:rowOff>24120</xdr:rowOff>
    </xdr:from>
    <xdr:to>
      <xdr:col>13</xdr:col>
      <xdr:colOff>872280</xdr:colOff>
      <xdr:row>50</xdr:row>
      <xdr:rowOff>1204200</xdr:rowOff>
    </xdr:to>
    <xdr:pic>
      <xdr:nvPicPr>
        <xdr:cNvPr id="466" name="Изображение 21" descr="resizeПП-00262037"/>
        <xdr:cNvPicPr/>
      </xdr:nvPicPr>
      <xdr:blipFill>
        <a:blip r:embed="rId21"/>
        <a:stretch/>
      </xdr:blipFill>
      <xdr:spPr>
        <a:xfrm>
          <a:off x="9993600" y="29966760"/>
          <a:ext cx="864000" cy="1180080"/>
        </a:xfrm>
        <a:prstGeom prst="rect">
          <a:avLst/>
        </a:prstGeom>
        <a:ln w="0">
          <a:noFill/>
        </a:ln>
      </xdr:spPr>
    </xdr:pic>
    <xdr:clientData/>
  </xdr:twoCellAnchor>
  <xdr:twoCellAnchor editAs="oneCell">
    <xdr:from>
      <xdr:col>13</xdr:col>
      <xdr:colOff>8280</xdr:colOff>
      <xdr:row>51</xdr:row>
      <xdr:rowOff>23760</xdr:rowOff>
    </xdr:from>
    <xdr:to>
      <xdr:col>13</xdr:col>
      <xdr:colOff>872280</xdr:colOff>
      <xdr:row>51</xdr:row>
      <xdr:rowOff>1203840</xdr:rowOff>
    </xdr:to>
    <xdr:pic>
      <xdr:nvPicPr>
        <xdr:cNvPr id="467" name="Изображение 22" descr="resizeПП-00262038"/>
        <xdr:cNvPicPr/>
      </xdr:nvPicPr>
      <xdr:blipFill>
        <a:blip r:embed="rId22"/>
        <a:stretch/>
      </xdr:blipFill>
      <xdr:spPr>
        <a:xfrm>
          <a:off x="9993600" y="31189680"/>
          <a:ext cx="864000" cy="1180080"/>
        </a:xfrm>
        <a:prstGeom prst="rect">
          <a:avLst/>
        </a:prstGeom>
        <a:ln w="0">
          <a:noFill/>
        </a:ln>
      </xdr:spPr>
    </xdr:pic>
    <xdr:clientData/>
  </xdr:twoCellAnchor>
  <xdr:twoCellAnchor editAs="oneCell">
    <xdr:from>
      <xdr:col>13</xdr:col>
      <xdr:colOff>8280</xdr:colOff>
      <xdr:row>52</xdr:row>
      <xdr:rowOff>23760</xdr:rowOff>
    </xdr:from>
    <xdr:to>
      <xdr:col>13</xdr:col>
      <xdr:colOff>872280</xdr:colOff>
      <xdr:row>52</xdr:row>
      <xdr:rowOff>1203840</xdr:rowOff>
    </xdr:to>
    <xdr:pic>
      <xdr:nvPicPr>
        <xdr:cNvPr id="468" name="Изображение 23" descr="resizeПП-00262038"/>
        <xdr:cNvPicPr/>
      </xdr:nvPicPr>
      <xdr:blipFill>
        <a:blip r:embed="rId23"/>
        <a:stretch/>
      </xdr:blipFill>
      <xdr:spPr>
        <a:xfrm>
          <a:off x="9993600" y="32412600"/>
          <a:ext cx="864000" cy="1180080"/>
        </a:xfrm>
        <a:prstGeom prst="rect">
          <a:avLst/>
        </a:prstGeom>
        <a:ln w="0">
          <a:noFill/>
        </a:ln>
      </xdr:spPr>
    </xdr:pic>
    <xdr:clientData/>
  </xdr:twoCellAnchor>
  <xdr:twoCellAnchor editAs="oneCell">
    <xdr:from>
      <xdr:col>13</xdr:col>
      <xdr:colOff>8280</xdr:colOff>
      <xdr:row>53</xdr:row>
      <xdr:rowOff>24120</xdr:rowOff>
    </xdr:from>
    <xdr:to>
      <xdr:col>13</xdr:col>
      <xdr:colOff>872280</xdr:colOff>
      <xdr:row>53</xdr:row>
      <xdr:rowOff>1203840</xdr:rowOff>
    </xdr:to>
    <xdr:pic>
      <xdr:nvPicPr>
        <xdr:cNvPr id="469" name="Изображение 24" descr="resizeПП-00262042"/>
        <xdr:cNvPicPr/>
      </xdr:nvPicPr>
      <xdr:blipFill>
        <a:blip r:embed="rId24"/>
        <a:stretch/>
      </xdr:blipFill>
      <xdr:spPr>
        <a:xfrm>
          <a:off x="9993600" y="33635880"/>
          <a:ext cx="864000" cy="1179720"/>
        </a:xfrm>
        <a:prstGeom prst="rect">
          <a:avLst/>
        </a:prstGeom>
        <a:ln w="0">
          <a:noFill/>
        </a:ln>
      </xdr:spPr>
    </xdr:pic>
    <xdr:clientData/>
  </xdr:twoCellAnchor>
  <xdr:twoCellAnchor editAs="oneCell">
    <xdr:from>
      <xdr:col>13</xdr:col>
      <xdr:colOff>8280</xdr:colOff>
      <xdr:row>54</xdr:row>
      <xdr:rowOff>24120</xdr:rowOff>
    </xdr:from>
    <xdr:to>
      <xdr:col>13</xdr:col>
      <xdr:colOff>872280</xdr:colOff>
      <xdr:row>54</xdr:row>
      <xdr:rowOff>1204200</xdr:rowOff>
    </xdr:to>
    <xdr:pic>
      <xdr:nvPicPr>
        <xdr:cNvPr id="470" name="Изображение 25" descr="resizeПП-00262042"/>
        <xdr:cNvPicPr/>
      </xdr:nvPicPr>
      <xdr:blipFill>
        <a:blip r:embed="rId25"/>
        <a:stretch/>
      </xdr:blipFill>
      <xdr:spPr>
        <a:xfrm>
          <a:off x="9993600" y="34858800"/>
          <a:ext cx="864000" cy="1180080"/>
        </a:xfrm>
        <a:prstGeom prst="rect">
          <a:avLst/>
        </a:prstGeom>
        <a:ln w="0">
          <a:noFill/>
        </a:ln>
      </xdr:spPr>
    </xdr:pic>
    <xdr:clientData/>
  </xdr:twoCellAnchor>
  <xdr:twoCellAnchor editAs="oneCell">
    <xdr:from>
      <xdr:col>13</xdr:col>
      <xdr:colOff>8280</xdr:colOff>
      <xdr:row>55</xdr:row>
      <xdr:rowOff>23760</xdr:rowOff>
    </xdr:from>
    <xdr:to>
      <xdr:col>13</xdr:col>
      <xdr:colOff>872280</xdr:colOff>
      <xdr:row>55</xdr:row>
      <xdr:rowOff>1203840</xdr:rowOff>
    </xdr:to>
    <xdr:pic>
      <xdr:nvPicPr>
        <xdr:cNvPr id="471" name="Изображение 26" descr="resizeПП-00262005"/>
        <xdr:cNvPicPr/>
      </xdr:nvPicPr>
      <xdr:blipFill>
        <a:blip r:embed="rId26"/>
        <a:stretch/>
      </xdr:blipFill>
      <xdr:spPr>
        <a:xfrm>
          <a:off x="9993600" y="36081720"/>
          <a:ext cx="864000" cy="1180080"/>
        </a:xfrm>
        <a:prstGeom prst="rect">
          <a:avLst/>
        </a:prstGeom>
        <a:ln w="0">
          <a:noFill/>
        </a:ln>
      </xdr:spPr>
    </xdr:pic>
    <xdr:clientData/>
  </xdr:twoCellAnchor>
  <xdr:twoCellAnchor editAs="oneCell">
    <xdr:from>
      <xdr:col>13</xdr:col>
      <xdr:colOff>8280</xdr:colOff>
      <xdr:row>56</xdr:row>
      <xdr:rowOff>23760</xdr:rowOff>
    </xdr:from>
    <xdr:to>
      <xdr:col>13</xdr:col>
      <xdr:colOff>872280</xdr:colOff>
      <xdr:row>56</xdr:row>
      <xdr:rowOff>1203840</xdr:rowOff>
    </xdr:to>
    <xdr:pic>
      <xdr:nvPicPr>
        <xdr:cNvPr id="472" name="Изображение 27" descr="resizeПП-00262005"/>
        <xdr:cNvPicPr/>
      </xdr:nvPicPr>
      <xdr:blipFill>
        <a:blip r:embed="rId27"/>
        <a:stretch/>
      </xdr:blipFill>
      <xdr:spPr>
        <a:xfrm>
          <a:off x="9993600" y="37304640"/>
          <a:ext cx="864000" cy="1180080"/>
        </a:xfrm>
        <a:prstGeom prst="rect">
          <a:avLst/>
        </a:prstGeom>
        <a:ln w="0">
          <a:noFill/>
        </a:ln>
      </xdr:spPr>
    </xdr:pic>
    <xdr:clientData/>
  </xdr:twoCellAnchor>
  <xdr:twoCellAnchor editAs="oneCell">
    <xdr:from>
      <xdr:col>13</xdr:col>
      <xdr:colOff>8280</xdr:colOff>
      <xdr:row>57</xdr:row>
      <xdr:rowOff>24120</xdr:rowOff>
    </xdr:from>
    <xdr:to>
      <xdr:col>13</xdr:col>
      <xdr:colOff>872280</xdr:colOff>
      <xdr:row>57</xdr:row>
      <xdr:rowOff>1203840</xdr:rowOff>
    </xdr:to>
    <xdr:pic>
      <xdr:nvPicPr>
        <xdr:cNvPr id="473" name="Изображение 28" descr="resizeПП-00262039"/>
        <xdr:cNvPicPr/>
      </xdr:nvPicPr>
      <xdr:blipFill>
        <a:blip r:embed="rId28"/>
        <a:stretch/>
      </xdr:blipFill>
      <xdr:spPr>
        <a:xfrm>
          <a:off x="9993600" y="38527920"/>
          <a:ext cx="864000" cy="1179720"/>
        </a:xfrm>
        <a:prstGeom prst="rect">
          <a:avLst/>
        </a:prstGeom>
        <a:ln w="0">
          <a:noFill/>
        </a:ln>
      </xdr:spPr>
    </xdr:pic>
    <xdr:clientData/>
  </xdr:twoCellAnchor>
  <xdr:twoCellAnchor editAs="oneCell">
    <xdr:from>
      <xdr:col>13</xdr:col>
      <xdr:colOff>8280</xdr:colOff>
      <xdr:row>58</xdr:row>
      <xdr:rowOff>24120</xdr:rowOff>
    </xdr:from>
    <xdr:to>
      <xdr:col>13</xdr:col>
      <xdr:colOff>872280</xdr:colOff>
      <xdr:row>58</xdr:row>
      <xdr:rowOff>1204200</xdr:rowOff>
    </xdr:to>
    <xdr:pic>
      <xdr:nvPicPr>
        <xdr:cNvPr id="474" name="Изображение 29" descr="resizeПП-00262039"/>
        <xdr:cNvPicPr/>
      </xdr:nvPicPr>
      <xdr:blipFill>
        <a:blip r:embed="rId29"/>
        <a:stretch/>
      </xdr:blipFill>
      <xdr:spPr>
        <a:xfrm>
          <a:off x="9993600" y="39750840"/>
          <a:ext cx="864000" cy="1180080"/>
        </a:xfrm>
        <a:prstGeom prst="rect">
          <a:avLst/>
        </a:prstGeom>
        <a:ln w="0">
          <a:noFill/>
        </a:ln>
      </xdr:spPr>
    </xdr:pic>
    <xdr:clientData/>
  </xdr:twoCellAnchor>
  <xdr:twoCellAnchor editAs="oneCell">
    <xdr:from>
      <xdr:col>13</xdr:col>
      <xdr:colOff>8280</xdr:colOff>
      <xdr:row>59</xdr:row>
      <xdr:rowOff>23760</xdr:rowOff>
    </xdr:from>
    <xdr:to>
      <xdr:col>13</xdr:col>
      <xdr:colOff>872280</xdr:colOff>
      <xdr:row>59</xdr:row>
      <xdr:rowOff>1203840</xdr:rowOff>
    </xdr:to>
    <xdr:pic>
      <xdr:nvPicPr>
        <xdr:cNvPr id="475" name="Изображение 30" descr="resizeПП-00262043"/>
        <xdr:cNvPicPr/>
      </xdr:nvPicPr>
      <xdr:blipFill>
        <a:blip r:embed="rId30"/>
        <a:stretch/>
      </xdr:blipFill>
      <xdr:spPr>
        <a:xfrm>
          <a:off x="9993600" y="40973760"/>
          <a:ext cx="864000" cy="1180080"/>
        </a:xfrm>
        <a:prstGeom prst="rect">
          <a:avLst/>
        </a:prstGeom>
        <a:ln w="0">
          <a:noFill/>
        </a:ln>
      </xdr:spPr>
    </xdr:pic>
    <xdr:clientData/>
  </xdr:twoCellAnchor>
  <xdr:twoCellAnchor editAs="oneCell">
    <xdr:from>
      <xdr:col>13</xdr:col>
      <xdr:colOff>8280</xdr:colOff>
      <xdr:row>60</xdr:row>
      <xdr:rowOff>23760</xdr:rowOff>
    </xdr:from>
    <xdr:to>
      <xdr:col>13</xdr:col>
      <xdr:colOff>872280</xdr:colOff>
      <xdr:row>60</xdr:row>
      <xdr:rowOff>1203840</xdr:rowOff>
    </xdr:to>
    <xdr:pic>
      <xdr:nvPicPr>
        <xdr:cNvPr id="476" name="Изображение 31" descr="resizeПП-00262043"/>
        <xdr:cNvPicPr/>
      </xdr:nvPicPr>
      <xdr:blipFill>
        <a:blip r:embed="rId31"/>
        <a:stretch/>
      </xdr:blipFill>
      <xdr:spPr>
        <a:xfrm>
          <a:off x="9993600" y="42196680"/>
          <a:ext cx="864000" cy="1180080"/>
        </a:xfrm>
        <a:prstGeom prst="rect">
          <a:avLst/>
        </a:prstGeom>
        <a:ln w="0">
          <a:noFill/>
        </a:ln>
      </xdr:spPr>
    </xdr:pic>
    <xdr:clientData/>
  </xdr:twoCellAnchor>
  <xdr:twoCellAnchor editAs="oneCell">
    <xdr:from>
      <xdr:col>13</xdr:col>
      <xdr:colOff>8280</xdr:colOff>
      <xdr:row>61</xdr:row>
      <xdr:rowOff>24120</xdr:rowOff>
    </xdr:from>
    <xdr:to>
      <xdr:col>13</xdr:col>
      <xdr:colOff>872280</xdr:colOff>
      <xdr:row>61</xdr:row>
      <xdr:rowOff>1203840</xdr:rowOff>
    </xdr:to>
    <xdr:pic>
      <xdr:nvPicPr>
        <xdr:cNvPr id="477" name="Изображение 32" descr="resizeПП-00262040"/>
        <xdr:cNvPicPr/>
      </xdr:nvPicPr>
      <xdr:blipFill>
        <a:blip r:embed="rId32"/>
        <a:stretch/>
      </xdr:blipFill>
      <xdr:spPr>
        <a:xfrm>
          <a:off x="9993600" y="43419960"/>
          <a:ext cx="864000" cy="1179720"/>
        </a:xfrm>
        <a:prstGeom prst="rect">
          <a:avLst/>
        </a:prstGeom>
        <a:ln w="0">
          <a:noFill/>
        </a:ln>
      </xdr:spPr>
    </xdr:pic>
    <xdr:clientData/>
  </xdr:twoCellAnchor>
  <xdr:twoCellAnchor editAs="oneCell">
    <xdr:from>
      <xdr:col>13</xdr:col>
      <xdr:colOff>8280</xdr:colOff>
      <xdr:row>62</xdr:row>
      <xdr:rowOff>24120</xdr:rowOff>
    </xdr:from>
    <xdr:to>
      <xdr:col>13</xdr:col>
      <xdr:colOff>872280</xdr:colOff>
      <xdr:row>62</xdr:row>
      <xdr:rowOff>1204200</xdr:rowOff>
    </xdr:to>
    <xdr:pic>
      <xdr:nvPicPr>
        <xdr:cNvPr id="478" name="Изображение 33" descr="resizeПП-00262040"/>
        <xdr:cNvPicPr/>
      </xdr:nvPicPr>
      <xdr:blipFill>
        <a:blip r:embed="rId33"/>
        <a:stretch/>
      </xdr:blipFill>
      <xdr:spPr>
        <a:xfrm>
          <a:off x="9993600" y="44642880"/>
          <a:ext cx="864000" cy="1180080"/>
        </a:xfrm>
        <a:prstGeom prst="rect">
          <a:avLst/>
        </a:prstGeom>
        <a:ln w="0">
          <a:noFill/>
        </a:ln>
      </xdr:spPr>
    </xdr:pic>
    <xdr:clientData/>
  </xdr:twoCellAnchor>
  <xdr:twoCellAnchor editAs="oneCell">
    <xdr:from>
      <xdr:col>13</xdr:col>
      <xdr:colOff>8280</xdr:colOff>
      <xdr:row>63</xdr:row>
      <xdr:rowOff>23760</xdr:rowOff>
    </xdr:from>
    <xdr:to>
      <xdr:col>13</xdr:col>
      <xdr:colOff>872280</xdr:colOff>
      <xdr:row>63</xdr:row>
      <xdr:rowOff>1203840</xdr:rowOff>
    </xdr:to>
    <xdr:pic>
      <xdr:nvPicPr>
        <xdr:cNvPr id="479" name="Изображение 34" descr="resizeПП-00262044"/>
        <xdr:cNvPicPr/>
      </xdr:nvPicPr>
      <xdr:blipFill>
        <a:blip r:embed="rId34"/>
        <a:stretch/>
      </xdr:blipFill>
      <xdr:spPr>
        <a:xfrm>
          <a:off x="9993600" y="45865800"/>
          <a:ext cx="864000" cy="1180080"/>
        </a:xfrm>
        <a:prstGeom prst="rect">
          <a:avLst/>
        </a:prstGeom>
        <a:ln w="0">
          <a:noFill/>
        </a:ln>
      </xdr:spPr>
    </xdr:pic>
    <xdr:clientData/>
  </xdr:twoCellAnchor>
  <xdr:twoCellAnchor editAs="oneCell">
    <xdr:from>
      <xdr:col>13</xdr:col>
      <xdr:colOff>8280</xdr:colOff>
      <xdr:row>64</xdr:row>
      <xdr:rowOff>23760</xdr:rowOff>
    </xdr:from>
    <xdr:to>
      <xdr:col>13</xdr:col>
      <xdr:colOff>872280</xdr:colOff>
      <xdr:row>64</xdr:row>
      <xdr:rowOff>1203840</xdr:rowOff>
    </xdr:to>
    <xdr:pic>
      <xdr:nvPicPr>
        <xdr:cNvPr id="480" name="Изображение 35" descr="resizeПП-00262044"/>
        <xdr:cNvPicPr/>
      </xdr:nvPicPr>
      <xdr:blipFill>
        <a:blip r:embed="rId35"/>
        <a:stretch/>
      </xdr:blipFill>
      <xdr:spPr>
        <a:xfrm>
          <a:off x="9993600" y="47088720"/>
          <a:ext cx="864000" cy="1180080"/>
        </a:xfrm>
        <a:prstGeom prst="rect">
          <a:avLst/>
        </a:prstGeom>
        <a:ln w="0">
          <a:noFill/>
        </a:ln>
      </xdr:spPr>
    </xdr:pic>
    <xdr:clientData/>
  </xdr:twoCellAnchor>
  <xdr:twoCellAnchor editAs="oneCell">
    <xdr:from>
      <xdr:col>13</xdr:col>
      <xdr:colOff>8280</xdr:colOff>
      <xdr:row>65</xdr:row>
      <xdr:rowOff>24120</xdr:rowOff>
    </xdr:from>
    <xdr:to>
      <xdr:col>13</xdr:col>
      <xdr:colOff>872280</xdr:colOff>
      <xdr:row>65</xdr:row>
      <xdr:rowOff>1203840</xdr:rowOff>
    </xdr:to>
    <xdr:pic>
      <xdr:nvPicPr>
        <xdr:cNvPr id="481" name="Изображение 36" descr="resizeПП-00262041"/>
        <xdr:cNvPicPr/>
      </xdr:nvPicPr>
      <xdr:blipFill>
        <a:blip r:embed="rId36"/>
        <a:stretch/>
      </xdr:blipFill>
      <xdr:spPr>
        <a:xfrm>
          <a:off x="9993600" y="48312000"/>
          <a:ext cx="864000" cy="1179720"/>
        </a:xfrm>
        <a:prstGeom prst="rect">
          <a:avLst/>
        </a:prstGeom>
        <a:ln w="0">
          <a:noFill/>
        </a:ln>
      </xdr:spPr>
    </xdr:pic>
    <xdr:clientData/>
  </xdr:twoCellAnchor>
  <xdr:twoCellAnchor editAs="oneCell">
    <xdr:from>
      <xdr:col>13</xdr:col>
      <xdr:colOff>8280</xdr:colOff>
      <xdr:row>66</xdr:row>
      <xdr:rowOff>24120</xdr:rowOff>
    </xdr:from>
    <xdr:to>
      <xdr:col>13</xdr:col>
      <xdr:colOff>872280</xdr:colOff>
      <xdr:row>66</xdr:row>
      <xdr:rowOff>1204200</xdr:rowOff>
    </xdr:to>
    <xdr:pic>
      <xdr:nvPicPr>
        <xdr:cNvPr id="482" name="Изображение 37" descr="resizeПП-00262006"/>
        <xdr:cNvPicPr/>
      </xdr:nvPicPr>
      <xdr:blipFill>
        <a:blip r:embed="rId37"/>
        <a:stretch/>
      </xdr:blipFill>
      <xdr:spPr>
        <a:xfrm>
          <a:off x="9993600" y="49534920"/>
          <a:ext cx="864000" cy="1180080"/>
        </a:xfrm>
        <a:prstGeom prst="rect">
          <a:avLst/>
        </a:prstGeom>
        <a:ln w="0">
          <a:noFill/>
        </a:ln>
      </xdr:spPr>
    </xdr:pic>
    <xdr:clientData/>
  </xdr:twoCellAnchor>
  <xdr:twoCellAnchor editAs="oneCell">
    <xdr:from>
      <xdr:col>13</xdr:col>
      <xdr:colOff>8280</xdr:colOff>
      <xdr:row>67</xdr:row>
      <xdr:rowOff>23760</xdr:rowOff>
    </xdr:from>
    <xdr:to>
      <xdr:col>13</xdr:col>
      <xdr:colOff>872280</xdr:colOff>
      <xdr:row>67</xdr:row>
      <xdr:rowOff>1203840</xdr:rowOff>
    </xdr:to>
    <xdr:pic>
      <xdr:nvPicPr>
        <xdr:cNvPr id="483" name="Изображение 38" descr="resizeПП-00262006"/>
        <xdr:cNvPicPr/>
      </xdr:nvPicPr>
      <xdr:blipFill>
        <a:blip r:embed="rId38"/>
        <a:stretch/>
      </xdr:blipFill>
      <xdr:spPr>
        <a:xfrm>
          <a:off x="9993600" y="50757840"/>
          <a:ext cx="864000" cy="1180080"/>
        </a:xfrm>
        <a:prstGeom prst="rect">
          <a:avLst/>
        </a:prstGeom>
        <a:ln w="0">
          <a:noFill/>
        </a:ln>
      </xdr:spPr>
    </xdr:pic>
    <xdr:clientData/>
  </xdr:twoCellAnchor>
  <xdr:twoCellAnchor editAs="oneCell">
    <xdr:from>
      <xdr:col>13</xdr:col>
      <xdr:colOff>8280</xdr:colOff>
      <xdr:row>68</xdr:row>
      <xdr:rowOff>23760</xdr:rowOff>
    </xdr:from>
    <xdr:to>
      <xdr:col>13</xdr:col>
      <xdr:colOff>872280</xdr:colOff>
      <xdr:row>68</xdr:row>
      <xdr:rowOff>1203840</xdr:rowOff>
    </xdr:to>
    <xdr:pic>
      <xdr:nvPicPr>
        <xdr:cNvPr id="484" name="Изображение 39" descr="resizeПП-00261631"/>
        <xdr:cNvPicPr/>
      </xdr:nvPicPr>
      <xdr:blipFill>
        <a:blip r:embed="rId39"/>
        <a:stretch/>
      </xdr:blipFill>
      <xdr:spPr>
        <a:xfrm>
          <a:off x="9993600" y="51980760"/>
          <a:ext cx="864000" cy="1180080"/>
        </a:xfrm>
        <a:prstGeom prst="rect">
          <a:avLst/>
        </a:prstGeom>
        <a:ln w="0">
          <a:noFill/>
        </a:ln>
      </xdr:spPr>
    </xdr:pic>
    <xdr:clientData/>
  </xdr:twoCellAnchor>
  <xdr:twoCellAnchor editAs="oneCell">
    <xdr:from>
      <xdr:col>13</xdr:col>
      <xdr:colOff>8280</xdr:colOff>
      <xdr:row>69</xdr:row>
      <xdr:rowOff>24120</xdr:rowOff>
    </xdr:from>
    <xdr:to>
      <xdr:col>13</xdr:col>
      <xdr:colOff>872280</xdr:colOff>
      <xdr:row>69</xdr:row>
      <xdr:rowOff>1203840</xdr:rowOff>
    </xdr:to>
    <xdr:pic>
      <xdr:nvPicPr>
        <xdr:cNvPr id="485" name="Изображение 40" descr="resizeПП-00261631"/>
        <xdr:cNvPicPr/>
      </xdr:nvPicPr>
      <xdr:blipFill>
        <a:blip r:embed="rId40"/>
        <a:stretch/>
      </xdr:blipFill>
      <xdr:spPr>
        <a:xfrm>
          <a:off x="9993600" y="53204040"/>
          <a:ext cx="864000" cy="1179720"/>
        </a:xfrm>
        <a:prstGeom prst="rect">
          <a:avLst/>
        </a:prstGeom>
        <a:ln w="0">
          <a:noFill/>
        </a:ln>
      </xdr:spPr>
    </xdr:pic>
    <xdr:clientData/>
  </xdr:twoCellAnchor>
  <xdr:twoCellAnchor editAs="oneCell">
    <xdr:from>
      <xdr:col>13</xdr:col>
      <xdr:colOff>8280</xdr:colOff>
      <xdr:row>70</xdr:row>
      <xdr:rowOff>24120</xdr:rowOff>
    </xdr:from>
    <xdr:to>
      <xdr:col>13</xdr:col>
      <xdr:colOff>872280</xdr:colOff>
      <xdr:row>70</xdr:row>
      <xdr:rowOff>1204200</xdr:rowOff>
    </xdr:to>
    <xdr:pic>
      <xdr:nvPicPr>
        <xdr:cNvPr id="486" name="Изображение 41" descr="resizeПП-00262007"/>
        <xdr:cNvPicPr/>
      </xdr:nvPicPr>
      <xdr:blipFill>
        <a:blip r:embed="rId41"/>
        <a:stretch/>
      </xdr:blipFill>
      <xdr:spPr>
        <a:xfrm>
          <a:off x="9993600" y="54426960"/>
          <a:ext cx="864000" cy="1180080"/>
        </a:xfrm>
        <a:prstGeom prst="rect">
          <a:avLst/>
        </a:prstGeom>
        <a:ln w="0">
          <a:noFill/>
        </a:ln>
      </xdr:spPr>
    </xdr:pic>
    <xdr:clientData/>
  </xdr:twoCellAnchor>
  <xdr:twoCellAnchor editAs="oneCell">
    <xdr:from>
      <xdr:col>13</xdr:col>
      <xdr:colOff>8280</xdr:colOff>
      <xdr:row>71</xdr:row>
      <xdr:rowOff>23760</xdr:rowOff>
    </xdr:from>
    <xdr:to>
      <xdr:col>13</xdr:col>
      <xdr:colOff>872280</xdr:colOff>
      <xdr:row>71</xdr:row>
      <xdr:rowOff>1203840</xdr:rowOff>
    </xdr:to>
    <xdr:pic>
      <xdr:nvPicPr>
        <xdr:cNvPr id="487" name="Изображение 42" descr="resizeПП-00262007"/>
        <xdr:cNvPicPr/>
      </xdr:nvPicPr>
      <xdr:blipFill>
        <a:blip r:embed="rId42"/>
        <a:stretch/>
      </xdr:blipFill>
      <xdr:spPr>
        <a:xfrm>
          <a:off x="9993600" y="55649880"/>
          <a:ext cx="864000" cy="1180080"/>
        </a:xfrm>
        <a:prstGeom prst="rect">
          <a:avLst/>
        </a:prstGeom>
        <a:ln w="0">
          <a:noFill/>
        </a:ln>
      </xdr:spPr>
    </xdr:pic>
    <xdr:clientData/>
  </xdr:twoCellAnchor>
  <xdr:twoCellAnchor editAs="oneCell">
    <xdr:from>
      <xdr:col>13</xdr:col>
      <xdr:colOff>8280</xdr:colOff>
      <xdr:row>73</xdr:row>
      <xdr:rowOff>24120</xdr:rowOff>
    </xdr:from>
    <xdr:to>
      <xdr:col>13</xdr:col>
      <xdr:colOff>872280</xdr:colOff>
      <xdr:row>73</xdr:row>
      <xdr:rowOff>1203840</xdr:rowOff>
    </xdr:to>
    <xdr:pic>
      <xdr:nvPicPr>
        <xdr:cNvPr id="488" name="Изображение 43" descr="resizeПП-00262003"/>
        <xdr:cNvPicPr/>
      </xdr:nvPicPr>
      <xdr:blipFill>
        <a:blip r:embed="rId43"/>
        <a:stretch/>
      </xdr:blipFill>
      <xdr:spPr>
        <a:xfrm>
          <a:off x="9993600" y="57025440"/>
          <a:ext cx="864000" cy="1179720"/>
        </a:xfrm>
        <a:prstGeom prst="rect">
          <a:avLst/>
        </a:prstGeom>
        <a:ln w="0">
          <a:noFill/>
        </a:ln>
      </xdr:spPr>
    </xdr:pic>
    <xdr:clientData/>
  </xdr:twoCellAnchor>
  <xdr:twoCellAnchor editAs="oneCell">
    <xdr:from>
      <xdr:col>13</xdr:col>
      <xdr:colOff>8280</xdr:colOff>
      <xdr:row>74</xdr:row>
      <xdr:rowOff>23760</xdr:rowOff>
    </xdr:from>
    <xdr:to>
      <xdr:col>13</xdr:col>
      <xdr:colOff>872280</xdr:colOff>
      <xdr:row>74</xdr:row>
      <xdr:rowOff>1203840</xdr:rowOff>
    </xdr:to>
    <xdr:pic>
      <xdr:nvPicPr>
        <xdr:cNvPr id="489" name="Изображение 44" descr="resizeПП-00262004"/>
        <xdr:cNvPicPr/>
      </xdr:nvPicPr>
      <xdr:blipFill>
        <a:blip r:embed="rId44"/>
        <a:stretch/>
      </xdr:blipFill>
      <xdr:spPr>
        <a:xfrm>
          <a:off x="9993600" y="58248360"/>
          <a:ext cx="864000" cy="1180080"/>
        </a:xfrm>
        <a:prstGeom prst="rect">
          <a:avLst/>
        </a:prstGeom>
        <a:ln w="0">
          <a:noFill/>
        </a:ln>
      </xdr:spPr>
    </xdr:pic>
    <xdr:clientData/>
  </xdr:twoCellAnchor>
  <xdr:twoCellAnchor editAs="oneCell">
    <xdr:from>
      <xdr:col>13</xdr:col>
      <xdr:colOff>8280</xdr:colOff>
      <xdr:row>77</xdr:row>
      <xdr:rowOff>24120</xdr:rowOff>
    </xdr:from>
    <xdr:to>
      <xdr:col>13</xdr:col>
      <xdr:colOff>872280</xdr:colOff>
      <xdr:row>77</xdr:row>
      <xdr:rowOff>1204200</xdr:rowOff>
    </xdr:to>
    <xdr:pic>
      <xdr:nvPicPr>
        <xdr:cNvPr id="490" name="Изображение 45" descr="resizeПП-00262131"/>
        <xdr:cNvPicPr/>
      </xdr:nvPicPr>
      <xdr:blipFill>
        <a:blip r:embed="rId45"/>
        <a:stretch/>
      </xdr:blipFill>
      <xdr:spPr>
        <a:xfrm>
          <a:off x="9993600" y="59776200"/>
          <a:ext cx="864000" cy="1180080"/>
        </a:xfrm>
        <a:prstGeom prst="rect">
          <a:avLst/>
        </a:prstGeom>
        <a:ln w="0">
          <a:noFill/>
        </a:ln>
      </xdr:spPr>
    </xdr:pic>
    <xdr:clientData/>
  </xdr:twoCellAnchor>
  <xdr:twoCellAnchor editAs="oneCell">
    <xdr:from>
      <xdr:col>13</xdr:col>
      <xdr:colOff>8280</xdr:colOff>
      <xdr:row>79</xdr:row>
      <xdr:rowOff>23760</xdr:rowOff>
    </xdr:from>
    <xdr:to>
      <xdr:col>13</xdr:col>
      <xdr:colOff>872280</xdr:colOff>
      <xdr:row>79</xdr:row>
      <xdr:rowOff>1203840</xdr:rowOff>
    </xdr:to>
    <xdr:pic>
      <xdr:nvPicPr>
        <xdr:cNvPr id="491" name="Изображение 46" descr="resizeПП-00262717"/>
        <xdr:cNvPicPr/>
      </xdr:nvPicPr>
      <xdr:blipFill>
        <a:blip r:embed="rId46"/>
        <a:stretch/>
      </xdr:blipFill>
      <xdr:spPr>
        <a:xfrm>
          <a:off x="9993600" y="61151400"/>
          <a:ext cx="864000" cy="1180080"/>
        </a:xfrm>
        <a:prstGeom prst="rect">
          <a:avLst/>
        </a:prstGeom>
        <a:ln w="0">
          <a:noFill/>
        </a:ln>
      </xdr:spPr>
    </xdr:pic>
    <xdr:clientData/>
  </xdr:twoCellAnchor>
  <xdr:twoCellAnchor editAs="oneCell">
    <xdr:from>
      <xdr:col>13</xdr:col>
      <xdr:colOff>8280</xdr:colOff>
      <xdr:row>80</xdr:row>
      <xdr:rowOff>24120</xdr:rowOff>
    </xdr:from>
    <xdr:to>
      <xdr:col>13</xdr:col>
      <xdr:colOff>872280</xdr:colOff>
      <xdr:row>80</xdr:row>
      <xdr:rowOff>1203840</xdr:rowOff>
    </xdr:to>
    <xdr:pic>
      <xdr:nvPicPr>
        <xdr:cNvPr id="492" name="Изображение 47" descr="resizeПП-00262717"/>
        <xdr:cNvPicPr/>
      </xdr:nvPicPr>
      <xdr:blipFill>
        <a:blip r:embed="rId47"/>
        <a:stretch/>
      </xdr:blipFill>
      <xdr:spPr>
        <a:xfrm>
          <a:off x="9993600" y="62374680"/>
          <a:ext cx="864000" cy="1179720"/>
        </a:xfrm>
        <a:prstGeom prst="rect">
          <a:avLst/>
        </a:prstGeom>
        <a:ln w="0">
          <a:noFill/>
        </a:ln>
      </xdr:spPr>
    </xdr:pic>
    <xdr:clientData/>
  </xdr:twoCellAnchor>
  <xdr:twoCellAnchor editAs="oneCell">
    <xdr:from>
      <xdr:col>13</xdr:col>
      <xdr:colOff>8280</xdr:colOff>
      <xdr:row>82</xdr:row>
      <xdr:rowOff>23760</xdr:rowOff>
    </xdr:from>
    <xdr:to>
      <xdr:col>13</xdr:col>
      <xdr:colOff>872280</xdr:colOff>
      <xdr:row>82</xdr:row>
      <xdr:rowOff>1203840</xdr:rowOff>
    </xdr:to>
    <xdr:pic>
      <xdr:nvPicPr>
        <xdr:cNvPr id="493" name="Изображение 48" descr="resizeПП-00262629"/>
        <xdr:cNvPicPr/>
      </xdr:nvPicPr>
      <xdr:blipFill>
        <a:blip r:embed="rId48"/>
        <a:stretch/>
      </xdr:blipFill>
      <xdr:spPr>
        <a:xfrm>
          <a:off x="9993600" y="63749880"/>
          <a:ext cx="864000" cy="1180080"/>
        </a:xfrm>
        <a:prstGeom prst="rect">
          <a:avLst/>
        </a:prstGeom>
        <a:ln w="0">
          <a:noFill/>
        </a:ln>
      </xdr:spPr>
    </xdr:pic>
    <xdr:clientData/>
  </xdr:twoCellAnchor>
  <xdr:twoCellAnchor editAs="oneCell">
    <xdr:from>
      <xdr:col>13</xdr:col>
      <xdr:colOff>8280</xdr:colOff>
      <xdr:row>88</xdr:row>
      <xdr:rowOff>23760</xdr:rowOff>
    </xdr:from>
    <xdr:to>
      <xdr:col>13</xdr:col>
      <xdr:colOff>872280</xdr:colOff>
      <xdr:row>88</xdr:row>
      <xdr:rowOff>1203840</xdr:rowOff>
    </xdr:to>
    <xdr:pic>
      <xdr:nvPicPr>
        <xdr:cNvPr id="494" name="Изображение 49" descr="resizeПП-00261468"/>
        <xdr:cNvPicPr/>
      </xdr:nvPicPr>
      <xdr:blipFill>
        <a:blip r:embed="rId49"/>
        <a:stretch/>
      </xdr:blipFill>
      <xdr:spPr>
        <a:xfrm>
          <a:off x="9993600" y="65734920"/>
          <a:ext cx="864000" cy="1180080"/>
        </a:xfrm>
        <a:prstGeom prst="rect">
          <a:avLst/>
        </a:prstGeom>
        <a:ln w="0">
          <a:noFill/>
        </a:ln>
      </xdr:spPr>
    </xdr:pic>
    <xdr:clientData/>
  </xdr:twoCellAnchor>
  <xdr:twoCellAnchor editAs="oneCell">
    <xdr:from>
      <xdr:col>13</xdr:col>
      <xdr:colOff>8280</xdr:colOff>
      <xdr:row>89</xdr:row>
      <xdr:rowOff>23760</xdr:rowOff>
    </xdr:from>
    <xdr:to>
      <xdr:col>13</xdr:col>
      <xdr:colOff>872280</xdr:colOff>
      <xdr:row>89</xdr:row>
      <xdr:rowOff>1203840</xdr:rowOff>
    </xdr:to>
    <xdr:pic>
      <xdr:nvPicPr>
        <xdr:cNvPr id="495" name="Изображение 50" descr="resizeПП-00263175"/>
        <xdr:cNvPicPr/>
      </xdr:nvPicPr>
      <xdr:blipFill>
        <a:blip r:embed="rId50"/>
        <a:stretch/>
      </xdr:blipFill>
      <xdr:spPr>
        <a:xfrm>
          <a:off x="9993600" y="66957840"/>
          <a:ext cx="864000" cy="1180080"/>
        </a:xfrm>
        <a:prstGeom prst="rect">
          <a:avLst/>
        </a:prstGeom>
        <a:ln w="0">
          <a:noFill/>
        </a:ln>
      </xdr:spPr>
    </xdr:pic>
    <xdr:clientData/>
  </xdr:twoCellAnchor>
  <xdr:twoCellAnchor editAs="oneCell">
    <xdr:from>
      <xdr:col>13</xdr:col>
      <xdr:colOff>8280</xdr:colOff>
      <xdr:row>90</xdr:row>
      <xdr:rowOff>24120</xdr:rowOff>
    </xdr:from>
    <xdr:to>
      <xdr:col>13</xdr:col>
      <xdr:colOff>872280</xdr:colOff>
      <xdr:row>90</xdr:row>
      <xdr:rowOff>1203840</xdr:rowOff>
    </xdr:to>
    <xdr:pic>
      <xdr:nvPicPr>
        <xdr:cNvPr id="496" name="Изображение 51" descr="resizeПП-00261480"/>
        <xdr:cNvPicPr/>
      </xdr:nvPicPr>
      <xdr:blipFill>
        <a:blip r:embed="rId51"/>
        <a:stretch/>
      </xdr:blipFill>
      <xdr:spPr>
        <a:xfrm>
          <a:off x="9993600" y="68181120"/>
          <a:ext cx="864000" cy="1179720"/>
        </a:xfrm>
        <a:prstGeom prst="rect">
          <a:avLst/>
        </a:prstGeom>
        <a:ln w="0">
          <a:noFill/>
        </a:ln>
      </xdr:spPr>
    </xdr:pic>
    <xdr:clientData/>
  </xdr:twoCellAnchor>
  <xdr:twoCellAnchor editAs="oneCell">
    <xdr:from>
      <xdr:col>13</xdr:col>
      <xdr:colOff>8280</xdr:colOff>
      <xdr:row>91</xdr:row>
      <xdr:rowOff>23760</xdr:rowOff>
    </xdr:from>
    <xdr:to>
      <xdr:col>13</xdr:col>
      <xdr:colOff>872280</xdr:colOff>
      <xdr:row>91</xdr:row>
      <xdr:rowOff>1203840</xdr:rowOff>
    </xdr:to>
    <xdr:pic>
      <xdr:nvPicPr>
        <xdr:cNvPr id="497" name="Изображение 52" descr="resizeПП-00263177"/>
        <xdr:cNvPicPr/>
      </xdr:nvPicPr>
      <xdr:blipFill>
        <a:blip r:embed="rId52"/>
        <a:stretch/>
      </xdr:blipFill>
      <xdr:spPr>
        <a:xfrm>
          <a:off x="9993600" y="69404040"/>
          <a:ext cx="864000" cy="1180080"/>
        </a:xfrm>
        <a:prstGeom prst="rect">
          <a:avLst/>
        </a:prstGeom>
        <a:ln w="0">
          <a:noFill/>
        </a:ln>
      </xdr:spPr>
    </xdr:pic>
    <xdr:clientData/>
  </xdr:twoCellAnchor>
  <xdr:twoCellAnchor editAs="oneCell">
    <xdr:from>
      <xdr:col>13</xdr:col>
      <xdr:colOff>8280</xdr:colOff>
      <xdr:row>92</xdr:row>
      <xdr:rowOff>23760</xdr:rowOff>
    </xdr:from>
    <xdr:to>
      <xdr:col>13</xdr:col>
      <xdr:colOff>872280</xdr:colOff>
      <xdr:row>92</xdr:row>
      <xdr:rowOff>1203840</xdr:rowOff>
    </xdr:to>
    <xdr:pic>
      <xdr:nvPicPr>
        <xdr:cNvPr id="498" name="Изображение 53" descr="resizeПП-00263178"/>
        <xdr:cNvPicPr/>
      </xdr:nvPicPr>
      <xdr:blipFill>
        <a:blip r:embed="rId53"/>
        <a:stretch/>
      </xdr:blipFill>
      <xdr:spPr>
        <a:xfrm>
          <a:off x="9993600" y="70626960"/>
          <a:ext cx="864000" cy="1180080"/>
        </a:xfrm>
        <a:prstGeom prst="rect">
          <a:avLst/>
        </a:prstGeom>
        <a:ln w="0">
          <a:noFill/>
        </a:ln>
      </xdr:spPr>
    </xdr:pic>
    <xdr:clientData/>
  </xdr:twoCellAnchor>
  <xdr:twoCellAnchor editAs="oneCell">
    <xdr:from>
      <xdr:col>13</xdr:col>
      <xdr:colOff>8280</xdr:colOff>
      <xdr:row>93</xdr:row>
      <xdr:rowOff>23760</xdr:rowOff>
    </xdr:from>
    <xdr:to>
      <xdr:col>13</xdr:col>
      <xdr:colOff>872280</xdr:colOff>
      <xdr:row>93</xdr:row>
      <xdr:rowOff>1203840</xdr:rowOff>
    </xdr:to>
    <xdr:pic>
      <xdr:nvPicPr>
        <xdr:cNvPr id="499" name="Изображение 54" descr="resizeПП-00261474"/>
        <xdr:cNvPicPr/>
      </xdr:nvPicPr>
      <xdr:blipFill>
        <a:blip r:embed="rId54"/>
        <a:stretch/>
      </xdr:blipFill>
      <xdr:spPr>
        <a:xfrm>
          <a:off x="9993600" y="71849880"/>
          <a:ext cx="864000" cy="1180080"/>
        </a:xfrm>
        <a:prstGeom prst="rect">
          <a:avLst/>
        </a:prstGeom>
        <a:ln w="0">
          <a:noFill/>
        </a:ln>
      </xdr:spPr>
    </xdr:pic>
    <xdr:clientData/>
  </xdr:twoCellAnchor>
  <xdr:twoCellAnchor editAs="oneCell">
    <xdr:from>
      <xdr:col>13</xdr:col>
      <xdr:colOff>8280</xdr:colOff>
      <xdr:row>94</xdr:row>
      <xdr:rowOff>24120</xdr:rowOff>
    </xdr:from>
    <xdr:to>
      <xdr:col>13</xdr:col>
      <xdr:colOff>872280</xdr:colOff>
      <xdr:row>94</xdr:row>
      <xdr:rowOff>1203840</xdr:rowOff>
    </xdr:to>
    <xdr:pic>
      <xdr:nvPicPr>
        <xdr:cNvPr id="500" name="Изображение 55" descr="resizeПП-00263176"/>
        <xdr:cNvPicPr/>
      </xdr:nvPicPr>
      <xdr:blipFill>
        <a:blip r:embed="rId55"/>
        <a:stretch/>
      </xdr:blipFill>
      <xdr:spPr>
        <a:xfrm>
          <a:off x="9993600" y="73073160"/>
          <a:ext cx="864000" cy="1179720"/>
        </a:xfrm>
        <a:prstGeom prst="rect">
          <a:avLst/>
        </a:prstGeom>
        <a:ln w="0">
          <a:noFill/>
        </a:ln>
      </xdr:spPr>
    </xdr:pic>
    <xdr:clientData/>
  </xdr:twoCellAnchor>
  <xdr:twoCellAnchor editAs="oneCell">
    <xdr:from>
      <xdr:col>13</xdr:col>
      <xdr:colOff>8280</xdr:colOff>
      <xdr:row>96</xdr:row>
      <xdr:rowOff>23760</xdr:rowOff>
    </xdr:from>
    <xdr:to>
      <xdr:col>13</xdr:col>
      <xdr:colOff>872280</xdr:colOff>
      <xdr:row>96</xdr:row>
      <xdr:rowOff>1203840</xdr:rowOff>
    </xdr:to>
    <xdr:pic>
      <xdr:nvPicPr>
        <xdr:cNvPr id="501" name="Изображение 56" descr="resizeПП-00263182"/>
        <xdr:cNvPicPr/>
      </xdr:nvPicPr>
      <xdr:blipFill>
        <a:blip r:embed="rId56"/>
        <a:stretch/>
      </xdr:blipFill>
      <xdr:spPr>
        <a:xfrm>
          <a:off x="9993600" y="74448360"/>
          <a:ext cx="864000" cy="1180080"/>
        </a:xfrm>
        <a:prstGeom prst="rect">
          <a:avLst/>
        </a:prstGeom>
        <a:ln w="0">
          <a:noFill/>
        </a:ln>
      </xdr:spPr>
    </xdr:pic>
    <xdr:clientData/>
  </xdr:twoCellAnchor>
  <xdr:twoCellAnchor editAs="oneCell">
    <xdr:from>
      <xdr:col>13</xdr:col>
      <xdr:colOff>8280</xdr:colOff>
      <xdr:row>97</xdr:row>
      <xdr:rowOff>23760</xdr:rowOff>
    </xdr:from>
    <xdr:to>
      <xdr:col>13</xdr:col>
      <xdr:colOff>872280</xdr:colOff>
      <xdr:row>97</xdr:row>
      <xdr:rowOff>1203840</xdr:rowOff>
    </xdr:to>
    <xdr:pic>
      <xdr:nvPicPr>
        <xdr:cNvPr id="502" name="Изображение 57" descr="resizeПП-00263180"/>
        <xdr:cNvPicPr/>
      </xdr:nvPicPr>
      <xdr:blipFill>
        <a:blip r:embed="rId57"/>
        <a:stretch/>
      </xdr:blipFill>
      <xdr:spPr>
        <a:xfrm>
          <a:off x="9993600" y="75671280"/>
          <a:ext cx="864000" cy="1180080"/>
        </a:xfrm>
        <a:prstGeom prst="rect">
          <a:avLst/>
        </a:prstGeom>
        <a:ln w="0">
          <a:noFill/>
        </a:ln>
      </xdr:spPr>
    </xdr:pic>
    <xdr:clientData/>
  </xdr:twoCellAnchor>
  <xdr:twoCellAnchor editAs="oneCell">
    <xdr:from>
      <xdr:col>13</xdr:col>
      <xdr:colOff>8280</xdr:colOff>
      <xdr:row>102</xdr:row>
      <xdr:rowOff>23760</xdr:rowOff>
    </xdr:from>
    <xdr:to>
      <xdr:col>13</xdr:col>
      <xdr:colOff>872280</xdr:colOff>
      <xdr:row>102</xdr:row>
      <xdr:rowOff>1203840</xdr:rowOff>
    </xdr:to>
    <xdr:pic>
      <xdr:nvPicPr>
        <xdr:cNvPr id="503" name="Изображение 58" descr="resizeПП-00256400"/>
        <xdr:cNvPicPr/>
      </xdr:nvPicPr>
      <xdr:blipFill>
        <a:blip r:embed="rId58"/>
        <a:stretch/>
      </xdr:blipFill>
      <xdr:spPr>
        <a:xfrm>
          <a:off x="9993600" y="77504040"/>
          <a:ext cx="864000" cy="1180080"/>
        </a:xfrm>
        <a:prstGeom prst="rect">
          <a:avLst/>
        </a:prstGeom>
        <a:ln w="0">
          <a:noFill/>
        </a:ln>
      </xdr:spPr>
    </xdr:pic>
    <xdr:clientData/>
  </xdr:twoCellAnchor>
  <xdr:twoCellAnchor editAs="oneCell">
    <xdr:from>
      <xdr:col>13</xdr:col>
      <xdr:colOff>8280</xdr:colOff>
      <xdr:row>104</xdr:row>
      <xdr:rowOff>24120</xdr:rowOff>
    </xdr:from>
    <xdr:to>
      <xdr:col>13</xdr:col>
      <xdr:colOff>872280</xdr:colOff>
      <xdr:row>104</xdr:row>
      <xdr:rowOff>1203840</xdr:rowOff>
    </xdr:to>
    <xdr:pic>
      <xdr:nvPicPr>
        <xdr:cNvPr id="504" name="Изображение 59" descr="resizeПП-00256399"/>
        <xdr:cNvPicPr/>
      </xdr:nvPicPr>
      <xdr:blipFill>
        <a:blip r:embed="rId59"/>
        <a:stretch/>
      </xdr:blipFill>
      <xdr:spPr>
        <a:xfrm>
          <a:off x="9993600" y="78879600"/>
          <a:ext cx="864000" cy="1179720"/>
        </a:xfrm>
        <a:prstGeom prst="rect">
          <a:avLst/>
        </a:prstGeom>
        <a:ln w="0">
          <a:noFill/>
        </a:ln>
      </xdr:spPr>
    </xdr:pic>
    <xdr:clientData/>
  </xdr:twoCellAnchor>
  <xdr:twoCellAnchor editAs="oneCell">
    <xdr:from>
      <xdr:col>13</xdr:col>
      <xdr:colOff>8280</xdr:colOff>
      <xdr:row>110</xdr:row>
      <xdr:rowOff>24120</xdr:rowOff>
    </xdr:from>
    <xdr:to>
      <xdr:col>13</xdr:col>
      <xdr:colOff>872280</xdr:colOff>
      <xdr:row>110</xdr:row>
      <xdr:rowOff>1203840</xdr:rowOff>
    </xdr:to>
    <xdr:pic>
      <xdr:nvPicPr>
        <xdr:cNvPr id="505" name="Изображение 60" descr="resizeПП-00257406"/>
        <xdr:cNvPicPr/>
      </xdr:nvPicPr>
      <xdr:blipFill>
        <a:blip r:embed="rId60"/>
        <a:stretch/>
      </xdr:blipFill>
      <xdr:spPr>
        <a:xfrm>
          <a:off x="9993600" y="80864640"/>
          <a:ext cx="864000" cy="1179720"/>
        </a:xfrm>
        <a:prstGeom prst="rect">
          <a:avLst/>
        </a:prstGeom>
        <a:ln w="0">
          <a:noFill/>
        </a:ln>
      </xdr:spPr>
    </xdr:pic>
    <xdr:clientData/>
  </xdr:twoCellAnchor>
  <xdr:twoCellAnchor editAs="oneCell">
    <xdr:from>
      <xdr:col>13</xdr:col>
      <xdr:colOff>8280</xdr:colOff>
      <xdr:row>112</xdr:row>
      <xdr:rowOff>23760</xdr:rowOff>
    </xdr:from>
    <xdr:to>
      <xdr:col>13</xdr:col>
      <xdr:colOff>872280</xdr:colOff>
      <xdr:row>112</xdr:row>
      <xdr:rowOff>1203840</xdr:rowOff>
    </xdr:to>
    <xdr:pic>
      <xdr:nvPicPr>
        <xdr:cNvPr id="506" name="Изображение 61" descr="resizeПП-00257408"/>
        <xdr:cNvPicPr/>
      </xdr:nvPicPr>
      <xdr:blipFill>
        <a:blip r:embed="rId61"/>
        <a:stretch/>
      </xdr:blipFill>
      <xdr:spPr>
        <a:xfrm>
          <a:off x="9993600" y="82239840"/>
          <a:ext cx="864000" cy="1180080"/>
        </a:xfrm>
        <a:prstGeom prst="rect">
          <a:avLst/>
        </a:prstGeom>
        <a:ln w="0">
          <a:noFill/>
        </a:ln>
      </xdr:spPr>
    </xdr:pic>
    <xdr:clientData/>
  </xdr:twoCellAnchor>
  <xdr:twoCellAnchor editAs="oneCell">
    <xdr:from>
      <xdr:col>13</xdr:col>
      <xdr:colOff>8280</xdr:colOff>
      <xdr:row>114</xdr:row>
      <xdr:rowOff>24120</xdr:rowOff>
    </xdr:from>
    <xdr:to>
      <xdr:col>13</xdr:col>
      <xdr:colOff>872280</xdr:colOff>
      <xdr:row>114</xdr:row>
      <xdr:rowOff>1204200</xdr:rowOff>
    </xdr:to>
    <xdr:pic>
      <xdr:nvPicPr>
        <xdr:cNvPr id="507" name="Изображение 62" descr="resizeПП-00257411"/>
        <xdr:cNvPicPr/>
      </xdr:nvPicPr>
      <xdr:blipFill>
        <a:blip r:embed="rId62"/>
        <a:stretch/>
      </xdr:blipFill>
      <xdr:spPr>
        <a:xfrm>
          <a:off x="9993600" y="83615400"/>
          <a:ext cx="864000" cy="1180080"/>
        </a:xfrm>
        <a:prstGeom prst="rect">
          <a:avLst/>
        </a:prstGeom>
        <a:ln w="0">
          <a:noFill/>
        </a:ln>
      </xdr:spPr>
    </xdr:pic>
    <xdr:clientData/>
  </xdr:twoCellAnchor>
  <xdr:twoCellAnchor editAs="oneCell">
    <xdr:from>
      <xdr:col>13</xdr:col>
      <xdr:colOff>8280</xdr:colOff>
      <xdr:row>116</xdr:row>
      <xdr:rowOff>23760</xdr:rowOff>
    </xdr:from>
    <xdr:to>
      <xdr:col>13</xdr:col>
      <xdr:colOff>872280</xdr:colOff>
      <xdr:row>116</xdr:row>
      <xdr:rowOff>1203840</xdr:rowOff>
    </xdr:to>
    <xdr:pic>
      <xdr:nvPicPr>
        <xdr:cNvPr id="508" name="Изображение 63" descr="resizeПП-00257414"/>
        <xdr:cNvPicPr/>
      </xdr:nvPicPr>
      <xdr:blipFill>
        <a:blip r:embed="rId63"/>
        <a:stretch/>
      </xdr:blipFill>
      <xdr:spPr>
        <a:xfrm>
          <a:off x="9993600" y="84990600"/>
          <a:ext cx="864000" cy="1180080"/>
        </a:xfrm>
        <a:prstGeom prst="rect">
          <a:avLst/>
        </a:prstGeom>
        <a:ln w="0">
          <a:noFill/>
        </a:ln>
      </xdr:spPr>
    </xdr:pic>
    <xdr:clientData/>
  </xdr:twoCellAnchor>
  <xdr:twoCellAnchor editAs="oneCell">
    <xdr:from>
      <xdr:col>13</xdr:col>
      <xdr:colOff>8280</xdr:colOff>
      <xdr:row>119</xdr:row>
      <xdr:rowOff>23760</xdr:rowOff>
    </xdr:from>
    <xdr:to>
      <xdr:col>13</xdr:col>
      <xdr:colOff>872280</xdr:colOff>
      <xdr:row>119</xdr:row>
      <xdr:rowOff>1203840</xdr:rowOff>
    </xdr:to>
    <xdr:pic>
      <xdr:nvPicPr>
        <xdr:cNvPr id="509" name="Изображение 64" descr="resizeПП-00262045"/>
        <xdr:cNvPicPr/>
      </xdr:nvPicPr>
      <xdr:blipFill>
        <a:blip r:embed="rId64"/>
        <a:stretch/>
      </xdr:blipFill>
      <xdr:spPr>
        <a:xfrm>
          <a:off x="9993600" y="86518440"/>
          <a:ext cx="864000" cy="1180080"/>
        </a:xfrm>
        <a:prstGeom prst="rect">
          <a:avLst/>
        </a:prstGeom>
        <a:ln w="0">
          <a:noFill/>
        </a:ln>
      </xdr:spPr>
    </xdr:pic>
    <xdr:clientData/>
  </xdr:twoCellAnchor>
  <xdr:twoCellAnchor editAs="oneCell">
    <xdr:from>
      <xdr:col>13</xdr:col>
      <xdr:colOff>8280</xdr:colOff>
      <xdr:row>122</xdr:row>
      <xdr:rowOff>23760</xdr:rowOff>
    </xdr:from>
    <xdr:to>
      <xdr:col>13</xdr:col>
      <xdr:colOff>872280</xdr:colOff>
      <xdr:row>122</xdr:row>
      <xdr:rowOff>1203840</xdr:rowOff>
    </xdr:to>
    <xdr:pic>
      <xdr:nvPicPr>
        <xdr:cNvPr id="510" name="Изображение 65" descr="resizeПП-00254166"/>
        <xdr:cNvPicPr/>
      </xdr:nvPicPr>
      <xdr:blipFill>
        <a:blip r:embed="rId65"/>
        <a:stretch/>
      </xdr:blipFill>
      <xdr:spPr>
        <a:xfrm>
          <a:off x="9993600" y="88046280"/>
          <a:ext cx="864000" cy="1180080"/>
        </a:xfrm>
        <a:prstGeom prst="rect">
          <a:avLst/>
        </a:prstGeom>
        <a:ln w="0">
          <a:noFill/>
        </a:ln>
      </xdr:spPr>
    </xdr:pic>
    <xdr:clientData/>
  </xdr:twoCellAnchor>
  <xdr:twoCellAnchor editAs="oneCell">
    <xdr:from>
      <xdr:col>13</xdr:col>
      <xdr:colOff>8280</xdr:colOff>
      <xdr:row>126</xdr:row>
      <xdr:rowOff>24120</xdr:rowOff>
    </xdr:from>
    <xdr:to>
      <xdr:col>13</xdr:col>
      <xdr:colOff>1179720</xdr:colOff>
      <xdr:row>126</xdr:row>
      <xdr:rowOff>898200</xdr:rowOff>
    </xdr:to>
    <xdr:pic>
      <xdr:nvPicPr>
        <xdr:cNvPr id="511" name="Изображение 66" descr="resizeПП-00266419"/>
        <xdr:cNvPicPr/>
      </xdr:nvPicPr>
      <xdr:blipFill>
        <a:blip r:embed="rId66"/>
        <a:stretch/>
      </xdr:blipFill>
      <xdr:spPr>
        <a:xfrm>
          <a:off x="9993600" y="89774280"/>
          <a:ext cx="1171440" cy="874080"/>
        </a:xfrm>
        <a:prstGeom prst="rect">
          <a:avLst/>
        </a:prstGeom>
        <a:ln w="0">
          <a:noFill/>
        </a:ln>
      </xdr:spPr>
    </xdr:pic>
    <xdr:clientData/>
  </xdr:twoCellAnchor>
  <xdr:twoCellAnchor editAs="oneCell">
    <xdr:from>
      <xdr:col>13</xdr:col>
      <xdr:colOff>8280</xdr:colOff>
      <xdr:row>127</xdr:row>
      <xdr:rowOff>23760</xdr:rowOff>
    </xdr:from>
    <xdr:to>
      <xdr:col>13</xdr:col>
      <xdr:colOff>1179720</xdr:colOff>
      <xdr:row>127</xdr:row>
      <xdr:rowOff>897840</xdr:rowOff>
    </xdr:to>
    <xdr:pic>
      <xdr:nvPicPr>
        <xdr:cNvPr id="512" name="Изображение 67" descr="resizeПП-00266415"/>
        <xdr:cNvPicPr/>
      </xdr:nvPicPr>
      <xdr:blipFill>
        <a:blip r:embed="rId67"/>
        <a:stretch/>
      </xdr:blipFill>
      <xdr:spPr>
        <a:xfrm>
          <a:off x="9993600" y="90997200"/>
          <a:ext cx="1171440" cy="874080"/>
        </a:xfrm>
        <a:prstGeom prst="rect">
          <a:avLst/>
        </a:prstGeom>
        <a:ln w="0">
          <a:noFill/>
        </a:ln>
      </xdr:spPr>
    </xdr:pic>
    <xdr:clientData/>
  </xdr:twoCellAnchor>
  <xdr:twoCellAnchor editAs="oneCell">
    <xdr:from>
      <xdr:col>13</xdr:col>
      <xdr:colOff>8280</xdr:colOff>
      <xdr:row>128</xdr:row>
      <xdr:rowOff>23760</xdr:rowOff>
    </xdr:from>
    <xdr:to>
      <xdr:col>13</xdr:col>
      <xdr:colOff>1179720</xdr:colOff>
      <xdr:row>128</xdr:row>
      <xdr:rowOff>898200</xdr:rowOff>
    </xdr:to>
    <xdr:pic>
      <xdr:nvPicPr>
        <xdr:cNvPr id="513" name="Изображение 68" descr="resizeПП-00266416"/>
        <xdr:cNvPicPr/>
      </xdr:nvPicPr>
      <xdr:blipFill>
        <a:blip r:embed="rId68"/>
        <a:stretch/>
      </xdr:blipFill>
      <xdr:spPr>
        <a:xfrm>
          <a:off x="9993600" y="92220120"/>
          <a:ext cx="1171440" cy="874440"/>
        </a:xfrm>
        <a:prstGeom prst="rect">
          <a:avLst/>
        </a:prstGeom>
        <a:ln w="0">
          <a:noFill/>
        </a:ln>
      </xdr:spPr>
    </xdr:pic>
    <xdr:clientData/>
  </xdr:twoCellAnchor>
  <xdr:twoCellAnchor editAs="oneCell">
    <xdr:from>
      <xdr:col>13</xdr:col>
      <xdr:colOff>8280</xdr:colOff>
      <xdr:row>129</xdr:row>
      <xdr:rowOff>23760</xdr:rowOff>
    </xdr:from>
    <xdr:to>
      <xdr:col>13</xdr:col>
      <xdr:colOff>1179720</xdr:colOff>
      <xdr:row>129</xdr:row>
      <xdr:rowOff>898200</xdr:rowOff>
    </xdr:to>
    <xdr:pic>
      <xdr:nvPicPr>
        <xdr:cNvPr id="514" name="Изображение 69" descr="resizeПП-00266418"/>
        <xdr:cNvPicPr/>
      </xdr:nvPicPr>
      <xdr:blipFill>
        <a:blip r:embed="rId69"/>
        <a:stretch/>
      </xdr:blipFill>
      <xdr:spPr>
        <a:xfrm>
          <a:off x="9993600" y="93443040"/>
          <a:ext cx="1171440" cy="874440"/>
        </a:xfrm>
        <a:prstGeom prst="rect">
          <a:avLst/>
        </a:prstGeom>
        <a:ln w="0">
          <a:noFill/>
        </a:ln>
      </xdr:spPr>
    </xdr:pic>
    <xdr:clientData/>
  </xdr:twoCellAnchor>
  <xdr:twoCellAnchor editAs="oneCell">
    <xdr:from>
      <xdr:col>13</xdr:col>
      <xdr:colOff>8280</xdr:colOff>
      <xdr:row>133</xdr:row>
      <xdr:rowOff>24120</xdr:rowOff>
    </xdr:from>
    <xdr:to>
      <xdr:col>13</xdr:col>
      <xdr:colOff>1179720</xdr:colOff>
      <xdr:row>133</xdr:row>
      <xdr:rowOff>898200</xdr:rowOff>
    </xdr:to>
    <xdr:pic>
      <xdr:nvPicPr>
        <xdr:cNvPr id="515" name="Изображение 70" descr="resizeПП-00266553"/>
        <xdr:cNvPicPr/>
      </xdr:nvPicPr>
      <xdr:blipFill>
        <a:blip r:embed="rId70"/>
        <a:stretch/>
      </xdr:blipFill>
      <xdr:spPr>
        <a:xfrm>
          <a:off x="9993600" y="95123520"/>
          <a:ext cx="1171440" cy="874080"/>
        </a:xfrm>
        <a:prstGeom prst="rect">
          <a:avLst/>
        </a:prstGeom>
        <a:ln w="0">
          <a:noFill/>
        </a:ln>
      </xdr:spPr>
    </xdr:pic>
    <xdr:clientData/>
  </xdr:twoCellAnchor>
  <xdr:twoCellAnchor editAs="oneCell">
    <xdr:from>
      <xdr:col>13</xdr:col>
      <xdr:colOff>8280</xdr:colOff>
      <xdr:row>134</xdr:row>
      <xdr:rowOff>23760</xdr:rowOff>
    </xdr:from>
    <xdr:to>
      <xdr:col>13</xdr:col>
      <xdr:colOff>1179720</xdr:colOff>
      <xdr:row>134</xdr:row>
      <xdr:rowOff>897840</xdr:rowOff>
    </xdr:to>
    <xdr:pic>
      <xdr:nvPicPr>
        <xdr:cNvPr id="516" name="Изображение 71" descr="resizeПП-00266557"/>
        <xdr:cNvPicPr/>
      </xdr:nvPicPr>
      <xdr:blipFill>
        <a:blip r:embed="rId71"/>
        <a:stretch/>
      </xdr:blipFill>
      <xdr:spPr>
        <a:xfrm>
          <a:off x="9993600" y="96346440"/>
          <a:ext cx="1171440" cy="874080"/>
        </a:xfrm>
        <a:prstGeom prst="rect">
          <a:avLst/>
        </a:prstGeom>
        <a:ln w="0">
          <a:noFill/>
        </a:ln>
      </xdr:spPr>
    </xdr:pic>
    <xdr:clientData/>
  </xdr:twoCellAnchor>
  <xdr:twoCellAnchor editAs="oneCell">
    <xdr:from>
      <xdr:col>13</xdr:col>
      <xdr:colOff>8280</xdr:colOff>
      <xdr:row>135</xdr:row>
      <xdr:rowOff>23760</xdr:rowOff>
    </xdr:from>
    <xdr:to>
      <xdr:col>13</xdr:col>
      <xdr:colOff>1179720</xdr:colOff>
      <xdr:row>135</xdr:row>
      <xdr:rowOff>898200</xdr:rowOff>
    </xdr:to>
    <xdr:pic>
      <xdr:nvPicPr>
        <xdr:cNvPr id="517" name="Изображение 72" descr="resizeПП-00266563"/>
        <xdr:cNvPicPr/>
      </xdr:nvPicPr>
      <xdr:blipFill>
        <a:blip r:embed="rId72"/>
        <a:stretch/>
      </xdr:blipFill>
      <xdr:spPr>
        <a:xfrm>
          <a:off x="9993600" y="97569360"/>
          <a:ext cx="1171440" cy="874440"/>
        </a:xfrm>
        <a:prstGeom prst="rect">
          <a:avLst/>
        </a:prstGeom>
        <a:ln w="0">
          <a:noFill/>
        </a:ln>
      </xdr:spPr>
    </xdr:pic>
    <xdr:clientData/>
  </xdr:twoCellAnchor>
  <xdr:twoCellAnchor editAs="oneCell">
    <xdr:from>
      <xdr:col>13</xdr:col>
      <xdr:colOff>8280</xdr:colOff>
      <xdr:row>136</xdr:row>
      <xdr:rowOff>23760</xdr:rowOff>
    </xdr:from>
    <xdr:to>
      <xdr:col>13</xdr:col>
      <xdr:colOff>1179720</xdr:colOff>
      <xdr:row>136</xdr:row>
      <xdr:rowOff>898200</xdr:rowOff>
    </xdr:to>
    <xdr:pic>
      <xdr:nvPicPr>
        <xdr:cNvPr id="518" name="Изображение 73" descr="resizeПП-00266544"/>
        <xdr:cNvPicPr/>
      </xdr:nvPicPr>
      <xdr:blipFill>
        <a:blip r:embed="rId73"/>
        <a:stretch/>
      </xdr:blipFill>
      <xdr:spPr>
        <a:xfrm>
          <a:off x="9993600" y="98792280"/>
          <a:ext cx="1171440" cy="874440"/>
        </a:xfrm>
        <a:prstGeom prst="rect">
          <a:avLst/>
        </a:prstGeom>
        <a:ln w="0">
          <a:noFill/>
        </a:ln>
      </xdr:spPr>
    </xdr:pic>
    <xdr:clientData/>
  </xdr:twoCellAnchor>
  <xdr:twoCellAnchor editAs="oneCell">
    <xdr:from>
      <xdr:col>13</xdr:col>
      <xdr:colOff>8280</xdr:colOff>
      <xdr:row>137</xdr:row>
      <xdr:rowOff>24120</xdr:rowOff>
    </xdr:from>
    <xdr:to>
      <xdr:col>13</xdr:col>
      <xdr:colOff>1179720</xdr:colOff>
      <xdr:row>137</xdr:row>
      <xdr:rowOff>898200</xdr:rowOff>
    </xdr:to>
    <xdr:pic>
      <xdr:nvPicPr>
        <xdr:cNvPr id="519" name="Изображение 74" descr="resizeПП-00266546"/>
        <xdr:cNvPicPr/>
      </xdr:nvPicPr>
      <xdr:blipFill>
        <a:blip r:embed="rId74"/>
        <a:stretch/>
      </xdr:blipFill>
      <xdr:spPr>
        <a:xfrm>
          <a:off x="9993600" y="100015560"/>
          <a:ext cx="1171440" cy="874080"/>
        </a:xfrm>
        <a:prstGeom prst="rect">
          <a:avLst/>
        </a:prstGeom>
        <a:ln w="0">
          <a:noFill/>
        </a:ln>
      </xdr:spPr>
    </xdr:pic>
    <xdr:clientData/>
  </xdr:twoCellAnchor>
  <xdr:twoCellAnchor editAs="oneCell">
    <xdr:from>
      <xdr:col>13</xdr:col>
      <xdr:colOff>8280</xdr:colOff>
      <xdr:row>138</xdr:row>
      <xdr:rowOff>23760</xdr:rowOff>
    </xdr:from>
    <xdr:to>
      <xdr:col>13</xdr:col>
      <xdr:colOff>1179720</xdr:colOff>
      <xdr:row>138</xdr:row>
      <xdr:rowOff>897840</xdr:rowOff>
    </xdr:to>
    <xdr:pic>
      <xdr:nvPicPr>
        <xdr:cNvPr id="520" name="Изображение 75" descr="resizeПП-00266547"/>
        <xdr:cNvPicPr/>
      </xdr:nvPicPr>
      <xdr:blipFill>
        <a:blip r:embed="rId75"/>
        <a:stretch/>
      </xdr:blipFill>
      <xdr:spPr>
        <a:xfrm>
          <a:off x="9993600" y="101238480"/>
          <a:ext cx="1171440" cy="874080"/>
        </a:xfrm>
        <a:prstGeom prst="rect">
          <a:avLst/>
        </a:prstGeom>
        <a:ln w="0">
          <a:noFill/>
        </a:ln>
      </xdr:spPr>
    </xdr:pic>
    <xdr:clientData/>
  </xdr:twoCellAnchor>
  <xdr:twoCellAnchor editAs="oneCell">
    <xdr:from>
      <xdr:col>13</xdr:col>
      <xdr:colOff>8280</xdr:colOff>
      <xdr:row>139</xdr:row>
      <xdr:rowOff>23760</xdr:rowOff>
    </xdr:from>
    <xdr:to>
      <xdr:col>13</xdr:col>
      <xdr:colOff>1179720</xdr:colOff>
      <xdr:row>139</xdr:row>
      <xdr:rowOff>898200</xdr:rowOff>
    </xdr:to>
    <xdr:pic>
      <xdr:nvPicPr>
        <xdr:cNvPr id="521" name="Изображение 76" descr="resizeПП-00266549"/>
        <xdr:cNvPicPr/>
      </xdr:nvPicPr>
      <xdr:blipFill>
        <a:blip r:embed="rId76"/>
        <a:stretch/>
      </xdr:blipFill>
      <xdr:spPr>
        <a:xfrm>
          <a:off x="9993600" y="102461400"/>
          <a:ext cx="1171440" cy="874440"/>
        </a:xfrm>
        <a:prstGeom prst="rect">
          <a:avLst/>
        </a:prstGeom>
        <a:ln w="0">
          <a:noFill/>
        </a:ln>
      </xdr:spPr>
    </xdr:pic>
    <xdr:clientData/>
  </xdr:twoCellAnchor>
  <xdr:twoCellAnchor editAs="oneCell">
    <xdr:from>
      <xdr:col>13</xdr:col>
      <xdr:colOff>8280</xdr:colOff>
      <xdr:row>140</xdr:row>
      <xdr:rowOff>23760</xdr:rowOff>
    </xdr:from>
    <xdr:to>
      <xdr:col>13</xdr:col>
      <xdr:colOff>1179720</xdr:colOff>
      <xdr:row>140</xdr:row>
      <xdr:rowOff>898200</xdr:rowOff>
    </xdr:to>
    <xdr:pic>
      <xdr:nvPicPr>
        <xdr:cNvPr id="522" name="Изображение 77" descr="resizeПП-00266551"/>
        <xdr:cNvPicPr/>
      </xdr:nvPicPr>
      <xdr:blipFill>
        <a:blip r:embed="rId77"/>
        <a:stretch/>
      </xdr:blipFill>
      <xdr:spPr>
        <a:xfrm>
          <a:off x="9993600" y="103684320"/>
          <a:ext cx="1171440" cy="874440"/>
        </a:xfrm>
        <a:prstGeom prst="rect">
          <a:avLst/>
        </a:prstGeom>
        <a:ln w="0">
          <a:noFill/>
        </a:ln>
      </xdr:spPr>
    </xdr:pic>
    <xdr:clientData/>
  </xdr:twoCellAnchor>
  <xdr:twoCellAnchor editAs="oneCell">
    <xdr:from>
      <xdr:col>13</xdr:col>
      <xdr:colOff>8280</xdr:colOff>
      <xdr:row>142</xdr:row>
      <xdr:rowOff>23760</xdr:rowOff>
    </xdr:from>
    <xdr:to>
      <xdr:col>13</xdr:col>
      <xdr:colOff>872280</xdr:colOff>
      <xdr:row>142</xdr:row>
      <xdr:rowOff>1203840</xdr:rowOff>
    </xdr:to>
    <xdr:pic>
      <xdr:nvPicPr>
        <xdr:cNvPr id="523" name="Изображение 78" descr="resizeПП-00265919"/>
        <xdr:cNvPicPr/>
      </xdr:nvPicPr>
      <xdr:blipFill>
        <a:blip r:embed="rId78"/>
        <a:stretch/>
      </xdr:blipFill>
      <xdr:spPr>
        <a:xfrm>
          <a:off x="9993600" y="105059880"/>
          <a:ext cx="864000" cy="1180080"/>
        </a:xfrm>
        <a:prstGeom prst="rect">
          <a:avLst/>
        </a:prstGeom>
        <a:ln w="0">
          <a:noFill/>
        </a:ln>
      </xdr:spPr>
    </xdr:pic>
    <xdr:clientData/>
  </xdr:twoCellAnchor>
  <xdr:twoCellAnchor editAs="oneCell">
    <xdr:from>
      <xdr:col>13</xdr:col>
      <xdr:colOff>8280</xdr:colOff>
      <xdr:row>143</xdr:row>
      <xdr:rowOff>23760</xdr:rowOff>
    </xdr:from>
    <xdr:to>
      <xdr:col>13</xdr:col>
      <xdr:colOff>872280</xdr:colOff>
      <xdr:row>143</xdr:row>
      <xdr:rowOff>1203840</xdr:rowOff>
    </xdr:to>
    <xdr:pic>
      <xdr:nvPicPr>
        <xdr:cNvPr id="524" name="Изображение 79" descr="resizeПП-00265921"/>
        <xdr:cNvPicPr/>
      </xdr:nvPicPr>
      <xdr:blipFill>
        <a:blip r:embed="rId79"/>
        <a:stretch/>
      </xdr:blipFill>
      <xdr:spPr>
        <a:xfrm>
          <a:off x="9993600" y="106282800"/>
          <a:ext cx="864000" cy="1180080"/>
        </a:xfrm>
        <a:prstGeom prst="rect">
          <a:avLst/>
        </a:prstGeom>
        <a:ln w="0">
          <a:noFill/>
        </a:ln>
      </xdr:spPr>
    </xdr:pic>
    <xdr:clientData/>
  </xdr:twoCellAnchor>
  <xdr:twoCellAnchor editAs="oneCell">
    <xdr:from>
      <xdr:col>13</xdr:col>
      <xdr:colOff>8280</xdr:colOff>
      <xdr:row>146</xdr:row>
      <xdr:rowOff>23760</xdr:rowOff>
    </xdr:from>
    <xdr:to>
      <xdr:col>13</xdr:col>
      <xdr:colOff>1179720</xdr:colOff>
      <xdr:row>146</xdr:row>
      <xdr:rowOff>898200</xdr:rowOff>
    </xdr:to>
    <xdr:pic>
      <xdr:nvPicPr>
        <xdr:cNvPr id="525" name="Изображение 80" descr="resizeПП-00266428"/>
        <xdr:cNvPicPr/>
      </xdr:nvPicPr>
      <xdr:blipFill>
        <a:blip r:embed="rId80"/>
        <a:stretch/>
      </xdr:blipFill>
      <xdr:spPr>
        <a:xfrm>
          <a:off x="9993600" y="107810640"/>
          <a:ext cx="1171440" cy="874440"/>
        </a:xfrm>
        <a:prstGeom prst="rect">
          <a:avLst/>
        </a:prstGeom>
        <a:ln w="0">
          <a:noFill/>
        </a:ln>
      </xdr:spPr>
    </xdr:pic>
    <xdr:clientData/>
  </xdr:twoCellAnchor>
  <xdr:twoCellAnchor editAs="oneCell">
    <xdr:from>
      <xdr:col>13</xdr:col>
      <xdr:colOff>8280</xdr:colOff>
      <xdr:row>147</xdr:row>
      <xdr:rowOff>23760</xdr:rowOff>
    </xdr:from>
    <xdr:to>
      <xdr:col>13</xdr:col>
      <xdr:colOff>1179720</xdr:colOff>
      <xdr:row>147</xdr:row>
      <xdr:rowOff>898200</xdr:rowOff>
    </xdr:to>
    <xdr:pic>
      <xdr:nvPicPr>
        <xdr:cNvPr id="526" name="Изображение 81" descr="resizeПП-00266429"/>
        <xdr:cNvPicPr/>
      </xdr:nvPicPr>
      <xdr:blipFill>
        <a:blip r:embed="rId81"/>
        <a:stretch/>
      </xdr:blipFill>
      <xdr:spPr>
        <a:xfrm>
          <a:off x="9993600" y="109033560"/>
          <a:ext cx="1171440" cy="874440"/>
        </a:xfrm>
        <a:prstGeom prst="rect">
          <a:avLst/>
        </a:prstGeom>
        <a:ln w="0">
          <a:noFill/>
        </a:ln>
      </xdr:spPr>
    </xdr:pic>
    <xdr:clientData/>
  </xdr:twoCellAnchor>
  <xdr:twoCellAnchor editAs="oneCell">
    <xdr:from>
      <xdr:col>13</xdr:col>
      <xdr:colOff>8280</xdr:colOff>
      <xdr:row>148</xdr:row>
      <xdr:rowOff>24120</xdr:rowOff>
    </xdr:from>
    <xdr:to>
      <xdr:col>13</xdr:col>
      <xdr:colOff>1179720</xdr:colOff>
      <xdr:row>148</xdr:row>
      <xdr:rowOff>898200</xdr:rowOff>
    </xdr:to>
    <xdr:pic>
      <xdr:nvPicPr>
        <xdr:cNvPr id="527" name="Изображение 82" descr="resizeПП-00266430"/>
        <xdr:cNvPicPr/>
      </xdr:nvPicPr>
      <xdr:blipFill>
        <a:blip r:embed="rId82"/>
        <a:stretch/>
      </xdr:blipFill>
      <xdr:spPr>
        <a:xfrm>
          <a:off x="9993600" y="110256840"/>
          <a:ext cx="1171440" cy="874080"/>
        </a:xfrm>
        <a:prstGeom prst="rect">
          <a:avLst/>
        </a:prstGeom>
        <a:ln w="0">
          <a:noFill/>
        </a:ln>
      </xdr:spPr>
    </xdr:pic>
    <xdr:clientData/>
  </xdr:twoCellAnchor>
  <xdr:twoCellAnchor editAs="oneCell">
    <xdr:from>
      <xdr:col>13</xdr:col>
      <xdr:colOff>8280</xdr:colOff>
      <xdr:row>149</xdr:row>
      <xdr:rowOff>23760</xdr:rowOff>
    </xdr:from>
    <xdr:to>
      <xdr:col>13</xdr:col>
      <xdr:colOff>1179720</xdr:colOff>
      <xdr:row>149</xdr:row>
      <xdr:rowOff>897840</xdr:rowOff>
    </xdr:to>
    <xdr:pic>
      <xdr:nvPicPr>
        <xdr:cNvPr id="528" name="Изображение 83" descr="resizeПП-00266431"/>
        <xdr:cNvPicPr/>
      </xdr:nvPicPr>
      <xdr:blipFill>
        <a:blip r:embed="rId83"/>
        <a:stretch/>
      </xdr:blipFill>
      <xdr:spPr>
        <a:xfrm>
          <a:off x="9993600" y="111479760"/>
          <a:ext cx="1171440" cy="874080"/>
        </a:xfrm>
        <a:prstGeom prst="rect">
          <a:avLst/>
        </a:prstGeom>
        <a:ln w="0">
          <a:noFill/>
        </a:ln>
      </xdr:spPr>
    </xdr:pic>
    <xdr:clientData/>
  </xdr:twoCellAnchor>
  <xdr:twoCellAnchor editAs="oneCell">
    <xdr:from>
      <xdr:col>13</xdr:col>
      <xdr:colOff>8280</xdr:colOff>
      <xdr:row>150</xdr:row>
      <xdr:rowOff>23760</xdr:rowOff>
    </xdr:from>
    <xdr:to>
      <xdr:col>13</xdr:col>
      <xdr:colOff>1179720</xdr:colOff>
      <xdr:row>150</xdr:row>
      <xdr:rowOff>898200</xdr:rowOff>
    </xdr:to>
    <xdr:pic>
      <xdr:nvPicPr>
        <xdr:cNvPr id="529" name="Изображение 84" descr="resizeПП-00266432"/>
        <xdr:cNvPicPr/>
      </xdr:nvPicPr>
      <xdr:blipFill>
        <a:blip r:embed="rId84"/>
        <a:stretch/>
      </xdr:blipFill>
      <xdr:spPr>
        <a:xfrm>
          <a:off x="9993600" y="112702680"/>
          <a:ext cx="1171440" cy="874440"/>
        </a:xfrm>
        <a:prstGeom prst="rect">
          <a:avLst/>
        </a:prstGeom>
        <a:ln w="0">
          <a:noFill/>
        </a:ln>
      </xdr:spPr>
    </xdr:pic>
    <xdr:clientData/>
  </xdr:twoCellAnchor>
  <xdr:twoCellAnchor editAs="oneCell">
    <xdr:from>
      <xdr:col>13</xdr:col>
      <xdr:colOff>8280</xdr:colOff>
      <xdr:row>151</xdr:row>
      <xdr:rowOff>23760</xdr:rowOff>
    </xdr:from>
    <xdr:to>
      <xdr:col>13</xdr:col>
      <xdr:colOff>1179720</xdr:colOff>
      <xdr:row>151</xdr:row>
      <xdr:rowOff>898200</xdr:rowOff>
    </xdr:to>
    <xdr:pic>
      <xdr:nvPicPr>
        <xdr:cNvPr id="530" name="Изображение 85" descr="resizeПП-00266433"/>
        <xdr:cNvPicPr/>
      </xdr:nvPicPr>
      <xdr:blipFill>
        <a:blip r:embed="rId85"/>
        <a:stretch/>
      </xdr:blipFill>
      <xdr:spPr>
        <a:xfrm>
          <a:off x="9993600" y="113925600"/>
          <a:ext cx="1171440" cy="874440"/>
        </a:xfrm>
        <a:prstGeom prst="rect">
          <a:avLst/>
        </a:prstGeom>
        <a:ln w="0">
          <a:noFill/>
        </a:ln>
      </xdr:spPr>
    </xdr:pic>
    <xdr:clientData/>
  </xdr:twoCellAnchor>
  <xdr:twoCellAnchor editAs="oneCell">
    <xdr:from>
      <xdr:col>13</xdr:col>
      <xdr:colOff>8280</xdr:colOff>
      <xdr:row>152</xdr:row>
      <xdr:rowOff>24120</xdr:rowOff>
    </xdr:from>
    <xdr:to>
      <xdr:col>13</xdr:col>
      <xdr:colOff>1179720</xdr:colOff>
      <xdr:row>152</xdr:row>
      <xdr:rowOff>898200</xdr:rowOff>
    </xdr:to>
    <xdr:pic>
      <xdr:nvPicPr>
        <xdr:cNvPr id="531" name="Изображение 86" descr="resizeПП-00266424"/>
        <xdr:cNvPicPr/>
      </xdr:nvPicPr>
      <xdr:blipFill>
        <a:blip r:embed="rId86"/>
        <a:stretch/>
      </xdr:blipFill>
      <xdr:spPr>
        <a:xfrm>
          <a:off x="9993600" y="115148880"/>
          <a:ext cx="1171440" cy="874080"/>
        </a:xfrm>
        <a:prstGeom prst="rect">
          <a:avLst/>
        </a:prstGeom>
        <a:ln w="0">
          <a:noFill/>
        </a:ln>
      </xdr:spPr>
    </xdr:pic>
    <xdr:clientData/>
  </xdr:twoCellAnchor>
  <xdr:twoCellAnchor editAs="oneCell">
    <xdr:from>
      <xdr:col>13</xdr:col>
      <xdr:colOff>8280</xdr:colOff>
      <xdr:row>153</xdr:row>
      <xdr:rowOff>23760</xdr:rowOff>
    </xdr:from>
    <xdr:to>
      <xdr:col>13</xdr:col>
      <xdr:colOff>872280</xdr:colOff>
      <xdr:row>153</xdr:row>
      <xdr:rowOff>1203840</xdr:rowOff>
    </xdr:to>
    <xdr:pic>
      <xdr:nvPicPr>
        <xdr:cNvPr id="532" name="Изображение 87" descr="resizeПП-00266434"/>
        <xdr:cNvPicPr/>
      </xdr:nvPicPr>
      <xdr:blipFill>
        <a:blip r:embed="rId87"/>
        <a:stretch/>
      </xdr:blipFill>
      <xdr:spPr>
        <a:xfrm>
          <a:off x="9993600" y="116371800"/>
          <a:ext cx="864000" cy="1180080"/>
        </a:xfrm>
        <a:prstGeom prst="rect">
          <a:avLst/>
        </a:prstGeom>
        <a:ln w="0">
          <a:noFill/>
        </a:ln>
      </xdr:spPr>
    </xdr:pic>
    <xdr:clientData/>
  </xdr:twoCellAnchor>
  <xdr:twoCellAnchor editAs="oneCell">
    <xdr:from>
      <xdr:col>13</xdr:col>
      <xdr:colOff>8280</xdr:colOff>
      <xdr:row>160</xdr:row>
      <xdr:rowOff>23760</xdr:rowOff>
    </xdr:from>
    <xdr:to>
      <xdr:col>13</xdr:col>
      <xdr:colOff>872280</xdr:colOff>
      <xdr:row>160</xdr:row>
      <xdr:rowOff>1203840</xdr:rowOff>
    </xdr:to>
    <xdr:pic>
      <xdr:nvPicPr>
        <xdr:cNvPr id="533" name="Изображение 88" descr="resizeПП-00262308"/>
        <xdr:cNvPicPr/>
      </xdr:nvPicPr>
      <xdr:blipFill>
        <a:blip r:embed="rId88"/>
        <a:stretch/>
      </xdr:blipFill>
      <xdr:spPr>
        <a:xfrm>
          <a:off x="9993600" y="128529360"/>
          <a:ext cx="864000" cy="1180080"/>
        </a:xfrm>
        <a:prstGeom prst="rect">
          <a:avLst/>
        </a:prstGeom>
        <a:ln w="0">
          <a:noFill/>
        </a:ln>
      </xdr:spPr>
    </xdr:pic>
    <xdr:clientData/>
  </xdr:twoCellAnchor>
  <xdr:twoCellAnchor editAs="oneCell">
    <xdr:from>
      <xdr:col>13</xdr:col>
      <xdr:colOff>8280</xdr:colOff>
      <xdr:row>165</xdr:row>
      <xdr:rowOff>23760</xdr:rowOff>
    </xdr:from>
    <xdr:to>
      <xdr:col>13</xdr:col>
      <xdr:colOff>872280</xdr:colOff>
      <xdr:row>165</xdr:row>
      <xdr:rowOff>1203840</xdr:rowOff>
    </xdr:to>
    <xdr:pic>
      <xdr:nvPicPr>
        <xdr:cNvPr id="534" name="Изображение 89" descr="resizeПП-00236701"/>
        <xdr:cNvPicPr/>
      </xdr:nvPicPr>
      <xdr:blipFill>
        <a:blip r:embed="rId89"/>
        <a:stretch/>
      </xdr:blipFill>
      <xdr:spPr>
        <a:xfrm>
          <a:off x="9993600" y="130409640"/>
          <a:ext cx="864000" cy="1180080"/>
        </a:xfrm>
        <a:prstGeom prst="rect">
          <a:avLst/>
        </a:prstGeom>
        <a:ln w="0">
          <a:noFill/>
        </a:ln>
      </xdr:spPr>
    </xdr:pic>
    <xdr:clientData/>
  </xdr:twoCellAnchor>
  <xdr:twoCellAnchor editAs="oneCell">
    <xdr:from>
      <xdr:col>13</xdr:col>
      <xdr:colOff>8280</xdr:colOff>
      <xdr:row>166</xdr:row>
      <xdr:rowOff>23760</xdr:rowOff>
    </xdr:from>
    <xdr:to>
      <xdr:col>13</xdr:col>
      <xdr:colOff>872280</xdr:colOff>
      <xdr:row>166</xdr:row>
      <xdr:rowOff>1203840</xdr:rowOff>
    </xdr:to>
    <xdr:pic>
      <xdr:nvPicPr>
        <xdr:cNvPr id="535" name="Изображение 90" descr="resizeПП-00237061"/>
        <xdr:cNvPicPr/>
      </xdr:nvPicPr>
      <xdr:blipFill>
        <a:blip r:embed="rId90"/>
        <a:stretch/>
      </xdr:blipFill>
      <xdr:spPr>
        <a:xfrm>
          <a:off x="9993600" y="131632560"/>
          <a:ext cx="864000" cy="1180080"/>
        </a:xfrm>
        <a:prstGeom prst="rect">
          <a:avLst/>
        </a:prstGeom>
        <a:ln w="0">
          <a:noFill/>
        </a:ln>
      </xdr:spPr>
    </xdr:pic>
    <xdr:clientData/>
  </xdr:twoCellAnchor>
  <xdr:twoCellAnchor editAs="oneCell">
    <xdr:from>
      <xdr:col>13</xdr:col>
      <xdr:colOff>8280</xdr:colOff>
      <xdr:row>167</xdr:row>
      <xdr:rowOff>24120</xdr:rowOff>
    </xdr:from>
    <xdr:to>
      <xdr:col>13</xdr:col>
      <xdr:colOff>872280</xdr:colOff>
      <xdr:row>167</xdr:row>
      <xdr:rowOff>1204200</xdr:rowOff>
    </xdr:to>
    <xdr:pic>
      <xdr:nvPicPr>
        <xdr:cNvPr id="536" name="Изображение 91" descr="resizeПП-00236699"/>
        <xdr:cNvPicPr/>
      </xdr:nvPicPr>
      <xdr:blipFill>
        <a:blip r:embed="rId91"/>
        <a:stretch/>
      </xdr:blipFill>
      <xdr:spPr>
        <a:xfrm>
          <a:off x="9993600" y="132855840"/>
          <a:ext cx="864000" cy="1180080"/>
        </a:xfrm>
        <a:prstGeom prst="rect">
          <a:avLst/>
        </a:prstGeom>
        <a:ln w="0">
          <a:noFill/>
        </a:ln>
      </xdr:spPr>
    </xdr:pic>
    <xdr:clientData/>
  </xdr:twoCellAnchor>
  <xdr:twoCellAnchor editAs="oneCell">
    <xdr:from>
      <xdr:col>13</xdr:col>
      <xdr:colOff>8280</xdr:colOff>
      <xdr:row>168</xdr:row>
      <xdr:rowOff>23760</xdr:rowOff>
    </xdr:from>
    <xdr:to>
      <xdr:col>13</xdr:col>
      <xdr:colOff>872280</xdr:colOff>
      <xdr:row>168</xdr:row>
      <xdr:rowOff>1203840</xdr:rowOff>
    </xdr:to>
    <xdr:pic>
      <xdr:nvPicPr>
        <xdr:cNvPr id="537" name="Изображение 92" descr="resizeПП-00237062"/>
        <xdr:cNvPicPr/>
      </xdr:nvPicPr>
      <xdr:blipFill>
        <a:blip r:embed="rId92"/>
        <a:stretch/>
      </xdr:blipFill>
      <xdr:spPr>
        <a:xfrm>
          <a:off x="9993600" y="134078760"/>
          <a:ext cx="864000" cy="1180080"/>
        </a:xfrm>
        <a:prstGeom prst="rect">
          <a:avLst/>
        </a:prstGeom>
        <a:ln w="0">
          <a:noFill/>
        </a:ln>
      </xdr:spPr>
    </xdr:pic>
    <xdr:clientData/>
  </xdr:twoCellAnchor>
  <xdr:twoCellAnchor editAs="oneCell">
    <xdr:from>
      <xdr:col>13</xdr:col>
      <xdr:colOff>8280</xdr:colOff>
      <xdr:row>173</xdr:row>
      <xdr:rowOff>24120</xdr:rowOff>
    </xdr:from>
    <xdr:to>
      <xdr:col>13</xdr:col>
      <xdr:colOff>872280</xdr:colOff>
      <xdr:row>173</xdr:row>
      <xdr:rowOff>1204200</xdr:rowOff>
    </xdr:to>
    <xdr:pic>
      <xdr:nvPicPr>
        <xdr:cNvPr id="538" name="Изображение 93" descr="resizeПП-00264142"/>
        <xdr:cNvPicPr/>
      </xdr:nvPicPr>
      <xdr:blipFill>
        <a:blip r:embed="rId93"/>
        <a:stretch/>
      </xdr:blipFill>
      <xdr:spPr>
        <a:xfrm>
          <a:off x="9993600" y="136101960"/>
          <a:ext cx="864000" cy="1180080"/>
        </a:xfrm>
        <a:prstGeom prst="rect">
          <a:avLst/>
        </a:prstGeom>
        <a:ln w="0">
          <a:noFill/>
        </a:ln>
      </xdr:spPr>
    </xdr:pic>
    <xdr:clientData/>
  </xdr:twoCellAnchor>
  <xdr:twoCellAnchor editAs="oneCell">
    <xdr:from>
      <xdr:col>13</xdr:col>
      <xdr:colOff>8280</xdr:colOff>
      <xdr:row>174</xdr:row>
      <xdr:rowOff>23760</xdr:rowOff>
    </xdr:from>
    <xdr:to>
      <xdr:col>13</xdr:col>
      <xdr:colOff>872280</xdr:colOff>
      <xdr:row>174</xdr:row>
      <xdr:rowOff>1203840</xdr:rowOff>
    </xdr:to>
    <xdr:pic>
      <xdr:nvPicPr>
        <xdr:cNvPr id="539" name="Изображение 94" descr="resizeПП-00264143"/>
        <xdr:cNvPicPr/>
      </xdr:nvPicPr>
      <xdr:blipFill>
        <a:blip r:embed="rId94"/>
        <a:stretch/>
      </xdr:blipFill>
      <xdr:spPr>
        <a:xfrm>
          <a:off x="9993600" y="137324880"/>
          <a:ext cx="864000" cy="1180080"/>
        </a:xfrm>
        <a:prstGeom prst="rect">
          <a:avLst/>
        </a:prstGeom>
        <a:ln w="0">
          <a:noFill/>
        </a:ln>
      </xdr:spPr>
    </xdr:pic>
    <xdr:clientData/>
  </xdr:twoCellAnchor>
  <xdr:twoCellAnchor editAs="oneCell">
    <xdr:from>
      <xdr:col>13</xdr:col>
      <xdr:colOff>8280</xdr:colOff>
      <xdr:row>175</xdr:row>
      <xdr:rowOff>23760</xdr:rowOff>
    </xdr:from>
    <xdr:to>
      <xdr:col>13</xdr:col>
      <xdr:colOff>872280</xdr:colOff>
      <xdr:row>175</xdr:row>
      <xdr:rowOff>1203840</xdr:rowOff>
    </xdr:to>
    <xdr:pic>
      <xdr:nvPicPr>
        <xdr:cNvPr id="540" name="Изображение 95" descr="resizeПП-00264638"/>
        <xdr:cNvPicPr/>
      </xdr:nvPicPr>
      <xdr:blipFill>
        <a:blip r:embed="rId95"/>
        <a:stretch/>
      </xdr:blipFill>
      <xdr:spPr>
        <a:xfrm>
          <a:off x="9993600" y="138547800"/>
          <a:ext cx="864000" cy="1180080"/>
        </a:xfrm>
        <a:prstGeom prst="rect">
          <a:avLst/>
        </a:prstGeom>
        <a:ln w="0">
          <a:noFill/>
        </a:ln>
      </xdr:spPr>
    </xdr:pic>
    <xdr:clientData/>
  </xdr:twoCellAnchor>
  <xdr:twoCellAnchor editAs="oneCell">
    <xdr:from>
      <xdr:col>13</xdr:col>
      <xdr:colOff>8280</xdr:colOff>
      <xdr:row>178</xdr:row>
      <xdr:rowOff>23760</xdr:rowOff>
    </xdr:from>
    <xdr:to>
      <xdr:col>13</xdr:col>
      <xdr:colOff>872280</xdr:colOff>
      <xdr:row>178</xdr:row>
      <xdr:rowOff>1203840</xdr:rowOff>
    </xdr:to>
    <xdr:pic>
      <xdr:nvPicPr>
        <xdr:cNvPr id="541" name="Изображение 96" descr="resizeПП-00265684"/>
        <xdr:cNvPicPr/>
      </xdr:nvPicPr>
      <xdr:blipFill>
        <a:blip r:embed="rId96"/>
        <a:stretch/>
      </xdr:blipFill>
      <xdr:spPr>
        <a:xfrm>
          <a:off x="9993600" y="140075640"/>
          <a:ext cx="864000" cy="1180080"/>
        </a:xfrm>
        <a:prstGeom prst="rect">
          <a:avLst/>
        </a:prstGeom>
        <a:ln w="0">
          <a:noFill/>
        </a:ln>
      </xdr:spPr>
    </xdr:pic>
    <xdr:clientData/>
  </xdr:twoCellAnchor>
  <xdr:twoCellAnchor editAs="oneCell">
    <xdr:from>
      <xdr:col>13</xdr:col>
      <xdr:colOff>8280</xdr:colOff>
      <xdr:row>179</xdr:row>
      <xdr:rowOff>23760</xdr:rowOff>
    </xdr:from>
    <xdr:to>
      <xdr:col>13</xdr:col>
      <xdr:colOff>872280</xdr:colOff>
      <xdr:row>179</xdr:row>
      <xdr:rowOff>1203840</xdr:rowOff>
    </xdr:to>
    <xdr:pic>
      <xdr:nvPicPr>
        <xdr:cNvPr id="542" name="Изображение 97" descr="resizeПП-00265683"/>
        <xdr:cNvPicPr/>
      </xdr:nvPicPr>
      <xdr:blipFill>
        <a:blip r:embed="rId97"/>
        <a:stretch/>
      </xdr:blipFill>
      <xdr:spPr>
        <a:xfrm>
          <a:off x="9993600" y="141298560"/>
          <a:ext cx="864000" cy="1180080"/>
        </a:xfrm>
        <a:prstGeom prst="rect">
          <a:avLst/>
        </a:prstGeom>
        <a:ln w="0">
          <a:noFill/>
        </a:ln>
      </xdr:spPr>
    </xdr:pic>
    <xdr:clientData/>
  </xdr:twoCellAnchor>
  <xdr:twoCellAnchor editAs="oneCell">
    <xdr:from>
      <xdr:col>13</xdr:col>
      <xdr:colOff>8280</xdr:colOff>
      <xdr:row>180</xdr:row>
      <xdr:rowOff>24120</xdr:rowOff>
    </xdr:from>
    <xdr:to>
      <xdr:col>13</xdr:col>
      <xdr:colOff>872280</xdr:colOff>
      <xdr:row>180</xdr:row>
      <xdr:rowOff>1203840</xdr:rowOff>
    </xdr:to>
    <xdr:pic>
      <xdr:nvPicPr>
        <xdr:cNvPr id="543" name="Изображение 98" descr="resizeПП-00264132"/>
        <xdr:cNvPicPr/>
      </xdr:nvPicPr>
      <xdr:blipFill>
        <a:blip r:embed="rId98"/>
        <a:stretch/>
      </xdr:blipFill>
      <xdr:spPr>
        <a:xfrm>
          <a:off x="9993600" y="142521840"/>
          <a:ext cx="864000" cy="1179720"/>
        </a:xfrm>
        <a:prstGeom prst="rect">
          <a:avLst/>
        </a:prstGeom>
        <a:ln w="0">
          <a:noFill/>
        </a:ln>
      </xdr:spPr>
    </xdr:pic>
    <xdr:clientData/>
  </xdr:twoCellAnchor>
  <xdr:twoCellAnchor editAs="oneCell">
    <xdr:from>
      <xdr:col>13</xdr:col>
      <xdr:colOff>8280</xdr:colOff>
      <xdr:row>182</xdr:row>
      <xdr:rowOff>23760</xdr:rowOff>
    </xdr:from>
    <xdr:to>
      <xdr:col>13</xdr:col>
      <xdr:colOff>872280</xdr:colOff>
      <xdr:row>182</xdr:row>
      <xdr:rowOff>1203840</xdr:rowOff>
    </xdr:to>
    <xdr:pic>
      <xdr:nvPicPr>
        <xdr:cNvPr id="544" name="Изображение 99" descr="resizeПП-00264124"/>
        <xdr:cNvPicPr/>
      </xdr:nvPicPr>
      <xdr:blipFill>
        <a:blip r:embed="rId99"/>
        <a:stretch/>
      </xdr:blipFill>
      <xdr:spPr>
        <a:xfrm>
          <a:off x="9993600" y="143897040"/>
          <a:ext cx="864000" cy="1180080"/>
        </a:xfrm>
        <a:prstGeom prst="rect">
          <a:avLst/>
        </a:prstGeom>
        <a:ln w="0">
          <a:noFill/>
        </a:ln>
      </xdr:spPr>
    </xdr:pic>
    <xdr:clientData/>
  </xdr:twoCellAnchor>
  <xdr:twoCellAnchor editAs="oneCell">
    <xdr:from>
      <xdr:col>13</xdr:col>
      <xdr:colOff>8280</xdr:colOff>
      <xdr:row>183</xdr:row>
      <xdr:rowOff>23760</xdr:rowOff>
    </xdr:from>
    <xdr:to>
      <xdr:col>13</xdr:col>
      <xdr:colOff>872280</xdr:colOff>
      <xdr:row>183</xdr:row>
      <xdr:rowOff>1203840</xdr:rowOff>
    </xdr:to>
    <xdr:pic>
      <xdr:nvPicPr>
        <xdr:cNvPr id="545" name="Изображение 100" descr="resizeПП-00264125"/>
        <xdr:cNvPicPr/>
      </xdr:nvPicPr>
      <xdr:blipFill>
        <a:blip r:embed="rId100"/>
        <a:stretch/>
      </xdr:blipFill>
      <xdr:spPr>
        <a:xfrm>
          <a:off x="9993600" y="145119960"/>
          <a:ext cx="864000" cy="1180080"/>
        </a:xfrm>
        <a:prstGeom prst="rect">
          <a:avLst/>
        </a:prstGeom>
        <a:ln w="0">
          <a:noFill/>
        </a:ln>
      </xdr:spPr>
    </xdr:pic>
    <xdr:clientData/>
  </xdr:twoCellAnchor>
  <xdr:twoCellAnchor editAs="oneCell">
    <xdr:from>
      <xdr:col>13</xdr:col>
      <xdr:colOff>8280</xdr:colOff>
      <xdr:row>185</xdr:row>
      <xdr:rowOff>23760</xdr:rowOff>
    </xdr:from>
    <xdr:to>
      <xdr:col>13</xdr:col>
      <xdr:colOff>872280</xdr:colOff>
      <xdr:row>185</xdr:row>
      <xdr:rowOff>1203840</xdr:rowOff>
    </xdr:to>
    <xdr:pic>
      <xdr:nvPicPr>
        <xdr:cNvPr id="546" name="Изображение 101" descr="resizeПП-00264129"/>
        <xdr:cNvPicPr/>
      </xdr:nvPicPr>
      <xdr:blipFill>
        <a:blip r:embed="rId101"/>
        <a:stretch/>
      </xdr:blipFill>
      <xdr:spPr>
        <a:xfrm>
          <a:off x="9993600" y="146495520"/>
          <a:ext cx="864000" cy="1180080"/>
        </a:xfrm>
        <a:prstGeom prst="rect">
          <a:avLst/>
        </a:prstGeom>
        <a:ln w="0">
          <a:noFill/>
        </a:ln>
      </xdr:spPr>
    </xdr:pic>
    <xdr:clientData/>
  </xdr:twoCellAnchor>
  <xdr:twoCellAnchor editAs="oneCell">
    <xdr:from>
      <xdr:col>13</xdr:col>
      <xdr:colOff>8280</xdr:colOff>
      <xdr:row>186</xdr:row>
      <xdr:rowOff>23760</xdr:rowOff>
    </xdr:from>
    <xdr:to>
      <xdr:col>13</xdr:col>
      <xdr:colOff>872280</xdr:colOff>
      <xdr:row>186</xdr:row>
      <xdr:rowOff>1203840</xdr:rowOff>
    </xdr:to>
    <xdr:pic>
      <xdr:nvPicPr>
        <xdr:cNvPr id="547" name="Изображение 102" descr="resizeПП-00264136"/>
        <xdr:cNvPicPr/>
      </xdr:nvPicPr>
      <xdr:blipFill>
        <a:blip r:embed="rId102"/>
        <a:stretch/>
      </xdr:blipFill>
      <xdr:spPr>
        <a:xfrm>
          <a:off x="9993600" y="147718440"/>
          <a:ext cx="864000" cy="1180080"/>
        </a:xfrm>
        <a:prstGeom prst="rect">
          <a:avLst/>
        </a:prstGeom>
        <a:ln w="0">
          <a:noFill/>
        </a:ln>
      </xdr:spPr>
    </xdr:pic>
    <xdr:clientData/>
  </xdr:twoCellAnchor>
  <xdr:twoCellAnchor editAs="oneCell">
    <xdr:from>
      <xdr:col>13</xdr:col>
      <xdr:colOff>8280</xdr:colOff>
      <xdr:row>187</xdr:row>
      <xdr:rowOff>24120</xdr:rowOff>
    </xdr:from>
    <xdr:to>
      <xdr:col>13</xdr:col>
      <xdr:colOff>872280</xdr:colOff>
      <xdr:row>187</xdr:row>
      <xdr:rowOff>1203840</xdr:rowOff>
    </xdr:to>
    <xdr:pic>
      <xdr:nvPicPr>
        <xdr:cNvPr id="548" name="Изображение 103" descr="resizeПП-00264123"/>
        <xdr:cNvPicPr/>
      </xdr:nvPicPr>
      <xdr:blipFill>
        <a:blip r:embed="rId103"/>
        <a:stretch/>
      </xdr:blipFill>
      <xdr:spPr>
        <a:xfrm>
          <a:off x="9993600" y="148941720"/>
          <a:ext cx="864000" cy="1179720"/>
        </a:xfrm>
        <a:prstGeom prst="rect">
          <a:avLst/>
        </a:prstGeom>
        <a:ln w="0">
          <a:noFill/>
        </a:ln>
      </xdr:spPr>
    </xdr:pic>
    <xdr:clientData/>
  </xdr:twoCellAnchor>
  <xdr:twoCellAnchor editAs="oneCell">
    <xdr:from>
      <xdr:col>13</xdr:col>
      <xdr:colOff>8280</xdr:colOff>
      <xdr:row>191</xdr:row>
      <xdr:rowOff>24120</xdr:rowOff>
    </xdr:from>
    <xdr:to>
      <xdr:col>13</xdr:col>
      <xdr:colOff>1179720</xdr:colOff>
      <xdr:row>191</xdr:row>
      <xdr:rowOff>898200</xdr:rowOff>
    </xdr:to>
    <xdr:pic>
      <xdr:nvPicPr>
        <xdr:cNvPr id="549" name="Изображение 104" descr="resizeПП-00263916"/>
        <xdr:cNvPicPr/>
      </xdr:nvPicPr>
      <xdr:blipFill>
        <a:blip r:embed="rId104"/>
        <a:stretch/>
      </xdr:blipFill>
      <xdr:spPr>
        <a:xfrm>
          <a:off x="9993600" y="150621840"/>
          <a:ext cx="1171440" cy="874080"/>
        </a:xfrm>
        <a:prstGeom prst="rect">
          <a:avLst/>
        </a:prstGeom>
        <a:ln w="0">
          <a:noFill/>
        </a:ln>
      </xdr:spPr>
    </xdr:pic>
    <xdr:clientData/>
  </xdr:twoCellAnchor>
  <xdr:twoCellAnchor editAs="oneCell">
    <xdr:from>
      <xdr:col>13</xdr:col>
      <xdr:colOff>8280</xdr:colOff>
      <xdr:row>193</xdr:row>
      <xdr:rowOff>23760</xdr:rowOff>
    </xdr:from>
    <xdr:to>
      <xdr:col>13</xdr:col>
      <xdr:colOff>1179720</xdr:colOff>
      <xdr:row>193</xdr:row>
      <xdr:rowOff>898200</xdr:rowOff>
    </xdr:to>
    <xdr:pic>
      <xdr:nvPicPr>
        <xdr:cNvPr id="550" name="Изображение 105" descr="resizeПП-00265410"/>
        <xdr:cNvPicPr/>
      </xdr:nvPicPr>
      <xdr:blipFill>
        <a:blip r:embed="rId105"/>
        <a:stretch/>
      </xdr:blipFill>
      <xdr:spPr>
        <a:xfrm>
          <a:off x="9993600" y="151997040"/>
          <a:ext cx="1171440" cy="874440"/>
        </a:xfrm>
        <a:prstGeom prst="rect">
          <a:avLst/>
        </a:prstGeom>
        <a:ln w="0">
          <a:noFill/>
        </a:ln>
      </xdr:spPr>
    </xdr:pic>
    <xdr:clientData/>
  </xdr:twoCellAnchor>
  <xdr:twoCellAnchor editAs="oneCell">
    <xdr:from>
      <xdr:col>13</xdr:col>
      <xdr:colOff>8280</xdr:colOff>
      <xdr:row>194</xdr:row>
      <xdr:rowOff>24120</xdr:rowOff>
    </xdr:from>
    <xdr:to>
      <xdr:col>13</xdr:col>
      <xdr:colOff>1179720</xdr:colOff>
      <xdr:row>194</xdr:row>
      <xdr:rowOff>898200</xdr:rowOff>
    </xdr:to>
    <xdr:pic>
      <xdr:nvPicPr>
        <xdr:cNvPr id="551" name="Изображение 106" descr="resizeПП-00259332"/>
        <xdr:cNvPicPr/>
      </xdr:nvPicPr>
      <xdr:blipFill>
        <a:blip r:embed="rId106"/>
        <a:stretch/>
      </xdr:blipFill>
      <xdr:spPr>
        <a:xfrm>
          <a:off x="9993600" y="153220320"/>
          <a:ext cx="1171440" cy="874080"/>
        </a:xfrm>
        <a:prstGeom prst="rect">
          <a:avLst/>
        </a:prstGeom>
        <a:ln w="0">
          <a:noFill/>
        </a:ln>
      </xdr:spPr>
    </xdr:pic>
    <xdr:clientData/>
  </xdr:twoCellAnchor>
  <xdr:twoCellAnchor editAs="oneCell">
    <xdr:from>
      <xdr:col>13</xdr:col>
      <xdr:colOff>8280</xdr:colOff>
      <xdr:row>195</xdr:row>
      <xdr:rowOff>23760</xdr:rowOff>
    </xdr:from>
    <xdr:to>
      <xdr:col>13</xdr:col>
      <xdr:colOff>1179720</xdr:colOff>
      <xdr:row>195</xdr:row>
      <xdr:rowOff>897840</xdr:rowOff>
    </xdr:to>
    <xdr:pic>
      <xdr:nvPicPr>
        <xdr:cNvPr id="552" name="Изображение 107" descr="resizeПП-00259333"/>
        <xdr:cNvPicPr/>
      </xdr:nvPicPr>
      <xdr:blipFill>
        <a:blip r:embed="rId107"/>
        <a:stretch/>
      </xdr:blipFill>
      <xdr:spPr>
        <a:xfrm>
          <a:off x="9993600" y="154443240"/>
          <a:ext cx="1171440" cy="874080"/>
        </a:xfrm>
        <a:prstGeom prst="rect">
          <a:avLst/>
        </a:prstGeom>
        <a:ln w="0">
          <a:noFill/>
        </a:ln>
      </xdr:spPr>
    </xdr:pic>
    <xdr:clientData/>
  </xdr:twoCellAnchor>
  <xdr:twoCellAnchor editAs="oneCell">
    <xdr:from>
      <xdr:col>13</xdr:col>
      <xdr:colOff>8280</xdr:colOff>
      <xdr:row>196</xdr:row>
      <xdr:rowOff>23760</xdr:rowOff>
    </xdr:from>
    <xdr:to>
      <xdr:col>13</xdr:col>
      <xdr:colOff>1179720</xdr:colOff>
      <xdr:row>196</xdr:row>
      <xdr:rowOff>898200</xdr:rowOff>
    </xdr:to>
    <xdr:pic>
      <xdr:nvPicPr>
        <xdr:cNvPr id="553" name="Изображение 108" descr="resizeПП-00259334"/>
        <xdr:cNvPicPr/>
      </xdr:nvPicPr>
      <xdr:blipFill>
        <a:blip r:embed="rId108"/>
        <a:stretch/>
      </xdr:blipFill>
      <xdr:spPr>
        <a:xfrm>
          <a:off x="9993600" y="155666160"/>
          <a:ext cx="1171440" cy="874440"/>
        </a:xfrm>
        <a:prstGeom prst="rect">
          <a:avLst/>
        </a:prstGeom>
        <a:ln w="0">
          <a:noFill/>
        </a:ln>
      </xdr:spPr>
    </xdr:pic>
    <xdr:clientData/>
  </xdr:twoCellAnchor>
  <xdr:twoCellAnchor editAs="oneCell">
    <xdr:from>
      <xdr:col>13</xdr:col>
      <xdr:colOff>8280</xdr:colOff>
      <xdr:row>198</xdr:row>
      <xdr:rowOff>24120</xdr:rowOff>
    </xdr:from>
    <xdr:to>
      <xdr:col>13</xdr:col>
      <xdr:colOff>1179720</xdr:colOff>
      <xdr:row>198</xdr:row>
      <xdr:rowOff>898200</xdr:rowOff>
    </xdr:to>
    <xdr:pic>
      <xdr:nvPicPr>
        <xdr:cNvPr id="554" name="Изображение 109" descr="resizeПП-00263922"/>
        <xdr:cNvPicPr/>
      </xdr:nvPicPr>
      <xdr:blipFill>
        <a:blip r:embed="rId109"/>
        <a:stretch/>
      </xdr:blipFill>
      <xdr:spPr>
        <a:xfrm>
          <a:off x="9993600" y="157041720"/>
          <a:ext cx="1171440" cy="874080"/>
        </a:xfrm>
        <a:prstGeom prst="rect">
          <a:avLst/>
        </a:prstGeom>
        <a:ln w="0">
          <a:noFill/>
        </a:ln>
      </xdr:spPr>
    </xdr:pic>
    <xdr:clientData/>
  </xdr:twoCellAnchor>
  <xdr:twoCellAnchor editAs="oneCell">
    <xdr:from>
      <xdr:col>13</xdr:col>
      <xdr:colOff>8280</xdr:colOff>
      <xdr:row>200</xdr:row>
      <xdr:rowOff>23760</xdr:rowOff>
    </xdr:from>
    <xdr:to>
      <xdr:col>13</xdr:col>
      <xdr:colOff>1179720</xdr:colOff>
      <xdr:row>200</xdr:row>
      <xdr:rowOff>898200</xdr:rowOff>
    </xdr:to>
    <xdr:pic>
      <xdr:nvPicPr>
        <xdr:cNvPr id="555" name="Изображение 110" descr="resizeПП-00263923"/>
        <xdr:cNvPicPr/>
      </xdr:nvPicPr>
      <xdr:blipFill>
        <a:blip r:embed="rId110"/>
        <a:stretch/>
      </xdr:blipFill>
      <xdr:spPr>
        <a:xfrm>
          <a:off x="9993600" y="158416920"/>
          <a:ext cx="1171440" cy="874440"/>
        </a:xfrm>
        <a:prstGeom prst="rect">
          <a:avLst/>
        </a:prstGeom>
        <a:ln w="0">
          <a:noFill/>
        </a:ln>
      </xdr:spPr>
    </xdr:pic>
    <xdr:clientData/>
  </xdr:twoCellAnchor>
  <xdr:twoCellAnchor editAs="oneCell">
    <xdr:from>
      <xdr:col>13</xdr:col>
      <xdr:colOff>8280</xdr:colOff>
      <xdr:row>201</xdr:row>
      <xdr:rowOff>24120</xdr:rowOff>
    </xdr:from>
    <xdr:to>
      <xdr:col>13</xdr:col>
      <xdr:colOff>1179720</xdr:colOff>
      <xdr:row>201</xdr:row>
      <xdr:rowOff>898200</xdr:rowOff>
    </xdr:to>
    <xdr:pic>
      <xdr:nvPicPr>
        <xdr:cNvPr id="556" name="Изображение 111" descr="resizeПП-00263924"/>
        <xdr:cNvPicPr/>
      </xdr:nvPicPr>
      <xdr:blipFill>
        <a:blip r:embed="rId111"/>
        <a:stretch/>
      </xdr:blipFill>
      <xdr:spPr>
        <a:xfrm>
          <a:off x="9993600" y="159640200"/>
          <a:ext cx="1171440" cy="874080"/>
        </a:xfrm>
        <a:prstGeom prst="rect">
          <a:avLst/>
        </a:prstGeom>
        <a:ln w="0">
          <a:noFill/>
        </a:ln>
      </xdr:spPr>
    </xdr:pic>
    <xdr:clientData/>
  </xdr:twoCellAnchor>
  <xdr:twoCellAnchor editAs="oneCell">
    <xdr:from>
      <xdr:col>13</xdr:col>
      <xdr:colOff>8280</xdr:colOff>
      <xdr:row>203</xdr:row>
      <xdr:rowOff>23760</xdr:rowOff>
    </xdr:from>
    <xdr:to>
      <xdr:col>13</xdr:col>
      <xdr:colOff>1179720</xdr:colOff>
      <xdr:row>203</xdr:row>
      <xdr:rowOff>898200</xdr:rowOff>
    </xdr:to>
    <xdr:pic>
      <xdr:nvPicPr>
        <xdr:cNvPr id="557" name="Изображение 112" descr="resizeПП-00263925"/>
        <xdr:cNvPicPr/>
      </xdr:nvPicPr>
      <xdr:blipFill>
        <a:blip r:embed="rId112"/>
        <a:stretch/>
      </xdr:blipFill>
      <xdr:spPr>
        <a:xfrm>
          <a:off x="9993600" y="161015400"/>
          <a:ext cx="1171440" cy="874440"/>
        </a:xfrm>
        <a:prstGeom prst="rect">
          <a:avLst/>
        </a:prstGeom>
        <a:ln w="0">
          <a:noFill/>
        </a:ln>
      </xdr:spPr>
    </xdr:pic>
    <xdr:clientData/>
  </xdr:twoCellAnchor>
  <xdr:twoCellAnchor editAs="oneCell">
    <xdr:from>
      <xdr:col>13</xdr:col>
      <xdr:colOff>8280</xdr:colOff>
      <xdr:row>206</xdr:row>
      <xdr:rowOff>23760</xdr:rowOff>
    </xdr:from>
    <xdr:to>
      <xdr:col>13</xdr:col>
      <xdr:colOff>872280</xdr:colOff>
      <xdr:row>206</xdr:row>
      <xdr:rowOff>1203840</xdr:rowOff>
    </xdr:to>
    <xdr:pic>
      <xdr:nvPicPr>
        <xdr:cNvPr id="558" name="Изображение 113" descr="resizeПП-00259325"/>
        <xdr:cNvPicPr/>
      </xdr:nvPicPr>
      <xdr:blipFill>
        <a:blip r:embed="rId113"/>
        <a:stretch/>
      </xdr:blipFill>
      <xdr:spPr>
        <a:xfrm>
          <a:off x="9993600" y="162543240"/>
          <a:ext cx="864000" cy="1180080"/>
        </a:xfrm>
        <a:prstGeom prst="rect">
          <a:avLst/>
        </a:prstGeom>
        <a:ln w="0">
          <a:noFill/>
        </a:ln>
      </xdr:spPr>
    </xdr:pic>
    <xdr:clientData/>
  </xdr:twoCellAnchor>
  <xdr:twoCellAnchor editAs="oneCell">
    <xdr:from>
      <xdr:col>13</xdr:col>
      <xdr:colOff>8280</xdr:colOff>
      <xdr:row>208</xdr:row>
      <xdr:rowOff>24120</xdr:rowOff>
    </xdr:from>
    <xdr:to>
      <xdr:col>13</xdr:col>
      <xdr:colOff>1179720</xdr:colOff>
      <xdr:row>208</xdr:row>
      <xdr:rowOff>898200</xdr:rowOff>
    </xdr:to>
    <xdr:pic>
      <xdr:nvPicPr>
        <xdr:cNvPr id="559" name="Изображение 114" descr="resizeПП-00263919"/>
        <xdr:cNvPicPr/>
      </xdr:nvPicPr>
      <xdr:blipFill>
        <a:blip r:embed="rId114"/>
        <a:stretch/>
      </xdr:blipFill>
      <xdr:spPr>
        <a:xfrm>
          <a:off x="9993600" y="163918800"/>
          <a:ext cx="1171440" cy="874080"/>
        </a:xfrm>
        <a:prstGeom prst="rect">
          <a:avLst/>
        </a:prstGeom>
        <a:ln w="0">
          <a:noFill/>
        </a:ln>
      </xdr:spPr>
    </xdr:pic>
    <xdr:clientData/>
  </xdr:twoCellAnchor>
  <xdr:twoCellAnchor editAs="oneCell">
    <xdr:from>
      <xdr:col>13</xdr:col>
      <xdr:colOff>8280</xdr:colOff>
      <xdr:row>210</xdr:row>
      <xdr:rowOff>23760</xdr:rowOff>
    </xdr:from>
    <xdr:to>
      <xdr:col>13</xdr:col>
      <xdr:colOff>1179720</xdr:colOff>
      <xdr:row>210</xdr:row>
      <xdr:rowOff>898200</xdr:rowOff>
    </xdr:to>
    <xdr:pic>
      <xdr:nvPicPr>
        <xdr:cNvPr id="560" name="Изображение 115" descr="resizeПП-00259329"/>
        <xdr:cNvPicPr/>
      </xdr:nvPicPr>
      <xdr:blipFill>
        <a:blip r:embed="rId115"/>
        <a:stretch/>
      </xdr:blipFill>
      <xdr:spPr>
        <a:xfrm>
          <a:off x="9993600" y="165294000"/>
          <a:ext cx="1171440" cy="874440"/>
        </a:xfrm>
        <a:prstGeom prst="rect">
          <a:avLst/>
        </a:prstGeom>
        <a:ln w="0">
          <a:noFill/>
        </a:ln>
      </xdr:spPr>
    </xdr:pic>
    <xdr:clientData/>
  </xdr:twoCellAnchor>
  <xdr:twoCellAnchor editAs="oneCell">
    <xdr:from>
      <xdr:col>13</xdr:col>
      <xdr:colOff>8280</xdr:colOff>
      <xdr:row>211</xdr:row>
      <xdr:rowOff>23760</xdr:rowOff>
    </xdr:from>
    <xdr:to>
      <xdr:col>13</xdr:col>
      <xdr:colOff>1179720</xdr:colOff>
      <xdr:row>211</xdr:row>
      <xdr:rowOff>898200</xdr:rowOff>
    </xdr:to>
    <xdr:pic>
      <xdr:nvPicPr>
        <xdr:cNvPr id="561" name="Изображение 116" descr="resizeПП-00259330"/>
        <xdr:cNvPicPr/>
      </xdr:nvPicPr>
      <xdr:blipFill>
        <a:blip r:embed="rId116"/>
        <a:stretch/>
      </xdr:blipFill>
      <xdr:spPr>
        <a:xfrm>
          <a:off x="9993600" y="166516920"/>
          <a:ext cx="1171440" cy="874440"/>
        </a:xfrm>
        <a:prstGeom prst="rect">
          <a:avLst/>
        </a:prstGeom>
        <a:ln w="0">
          <a:noFill/>
        </a:ln>
      </xdr:spPr>
    </xdr:pic>
    <xdr:clientData/>
  </xdr:twoCellAnchor>
  <xdr:twoCellAnchor editAs="oneCell">
    <xdr:from>
      <xdr:col>13</xdr:col>
      <xdr:colOff>8280</xdr:colOff>
      <xdr:row>213</xdr:row>
      <xdr:rowOff>23760</xdr:rowOff>
    </xdr:from>
    <xdr:to>
      <xdr:col>13</xdr:col>
      <xdr:colOff>1179720</xdr:colOff>
      <xdr:row>213</xdr:row>
      <xdr:rowOff>898200</xdr:rowOff>
    </xdr:to>
    <xdr:pic>
      <xdr:nvPicPr>
        <xdr:cNvPr id="562" name="Изображение 117" descr="resizeПП-00263920"/>
        <xdr:cNvPicPr/>
      </xdr:nvPicPr>
      <xdr:blipFill>
        <a:blip r:embed="rId117"/>
        <a:stretch/>
      </xdr:blipFill>
      <xdr:spPr>
        <a:xfrm>
          <a:off x="9993600" y="167892480"/>
          <a:ext cx="1171440" cy="874440"/>
        </a:xfrm>
        <a:prstGeom prst="rect">
          <a:avLst/>
        </a:prstGeom>
        <a:ln w="0">
          <a:noFill/>
        </a:ln>
      </xdr:spPr>
    </xdr:pic>
    <xdr:clientData/>
  </xdr:twoCellAnchor>
  <xdr:twoCellAnchor editAs="oneCell">
    <xdr:from>
      <xdr:col>13</xdr:col>
      <xdr:colOff>8280</xdr:colOff>
      <xdr:row>214</xdr:row>
      <xdr:rowOff>23760</xdr:rowOff>
    </xdr:from>
    <xdr:to>
      <xdr:col>13</xdr:col>
      <xdr:colOff>1179720</xdr:colOff>
      <xdr:row>214</xdr:row>
      <xdr:rowOff>898200</xdr:rowOff>
    </xdr:to>
    <xdr:pic>
      <xdr:nvPicPr>
        <xdr:cNvPr id="563" name="Изображение 118" descr="resizeПП-00263921"/>
        <xdr:cNvPicPr/>
      </xdr:nvPicPr>
      <xdr:blipFill>
        <a:blip r:embed="rId118"/>
        <a:stretch/>
      </xdr:blipFill>
      <xdr:spPr>
        <a:xfrm>
          <a:off x="9993600" y="169115400"/>
          <a:ext cx="1171440" cy="874440"/>
        </a:xfrm>
        <a:prstGeom prst="rect">
          <a:avLst/>
        </a:prstGeom>
        <a:ln w="0">
          <a:noFill/>
        </a:ln>
      </xdr:spPr>
    </xdr:pic>
    <xdr:clientData/>
  </xdr:twoCellAnchor>
  <xdr:twoCellAnchor editAs="oneCell">
    <xdr:from>
      <xdr:col>13</xdr:col>
      <xdr:colOff>8280</xdr:colOff>
      <xdr:row>216</xdr:row>
      <xdr:rowOff>23760</xdr:rowOff>
    </xdr:from>
    <xdr:to>
      <xdr:col>13</xdr:col>
      <xdr:colOff>1179720</xdr:colOff>
      <xdr:row>216</xdr:row>
      <xdr:rowOff>897840</xdr:rowOff>
    </xdr:to>
    <xdr:pic>
      <xdr:nvPicPr>
        <xdr:cNvPr id="564" name="Изображение 119" descr="resizeПП-00259331"/>
        <xdr:cNvPicPr/>
      </xdr:nvPicPr>
      <xdr:blipFill>
        <a:blip r:embed="rId119"/>
        <a:stretch/>
      </xdr:blipFill>
      <xdr:spPr>
        <a:xfrm>
          <a:off x="9993600" y="170490960"/>
          <a:ext cx="1171440" cy="874080"/>
        </a:xfrm>
        <a:prstGeom prst="rect">
          <a:avLst/>
        </a:prstGeom>
        <a:ln w="0">
          <a:noFill/>
        </a:ln>
      </xdr:spPr>
    </xdr:pic>
    <xdr:clientData/>
  </xdr:twoCellAnchor>
  <xdr:twoCellAnchor editAs="oneCell">
    <xdr:from>
      <xdr:col>13</xdr:col>
      <xdr:colOff>8280</xdr:colOff>
      <xdr:row>218</xdr:row>
      <xdr:rowOff>23760</xdr:rowOff>
    </xdr:from>
    <xdr:to>
      <xdr:col>13</xdr:col>
      <xdr:colOff>1179720</xdr:colOff>
      <xdr:row>218</xdr:row>
      <xdr:rowOff>898200</xdr:rowOff>
    </xdr:to>
    <xdr:pic>
      <xdr:nvPicPr>
        <xdr:cNvPr id="565" name="Изображение 120" descr="resizeПП-00261271"/>
        <xdr:cNvPicPr/>
      </xdr:nvPicPr>
      <xdr:blipFill>
        <a:blip r:embed="rId120"/>
        <a:stretch/>
      </xdr:blipFill>
      <xdr:spPr>
        <a:xfrm>
          <a:off x="9993600" y="171866160"/>
          <a:ext cx="1171440" cy="874440"/>
        </a:xfrm>
        <a:prstGeom prst="rect">
          <a:avLst/>
        </a:prstGeom>
        <a:ln w="0">
          <a:noFill/>
        </a:ln>
      </xdr:spPr>
    </xdr:pic>
    <xdr:clientData/>
  </xdr:twoCellAnchor>
  <xdr:twoCellAnchor editAs="oneCell">
    <xdr:from>
      <xdr:col>13</xdr:col>
      <xdr:colOff>8280</xdr:colOff>
      <xdr:row>223</xdr:row>
      <xdr:rowOff>23760</xdr:rowOff>
    </xdr:from>
    <xdr:to>
      <xdr:col>13</xdr:col>
      <xdr:colOff>1179720</xdr:colOff>
      <xdr:row>223</xdr:row>
      <xdr:rowOff>898200</xdr:rowOff>
    </xdr:to>
    <xdr:pic>
      <xdr:nvPicPr>
        <xdr:cNvPr id="566" name="Изображение 121" descr="resizeПП-00261399"/>
        <xdr:cNvPicPr/>
      </xdr:nvPicPr>
      <xdr:blipFill>
        <a:blip r:embed="rId121"/>
        <a:stretch/>
      </xdr:blipFill>
      <xdr:spPr>
        <a:xfrm>
          <a:off x="9993600" y="173698920"/>
          <a:ext cx="1171440" cy="874440"/>
        </a:xfrm>
        <a:prstGeom prst="rect">
          <a:avLst/>
        </a:prstGeom>
        <a:ln w="0">
          <a:noFill/>
        </a:ln>
      </xdr:spPr>
    </xdr:pic>
    <xdr:clientData/>
  </xdr:twoCellAnchor>
  <xdr:twoCellAnchor editAs="oneCell">
    <xdr:from>
      <xdr:col>13</xdr:col>
      <xdr:colOff>8280</xdr:colOff>
      <xdr:row>225</xdr:row>
      <xdr:rowOff>24120</xdr:rowOff>
    </xdr:from>
    <xdr:to>
      <xdr:col>13</xdr:col>
      <xdr:colOff>1179720</xdr:colOff>
      <xdr:row>225</xdr:row>
      <xdr:rowOff>898200</xdr:rowOff>
    </xdr:to>
    <xdr:pic>
      <xdr:nvPicPr>
        <xdr:cNvPr id="567" name="Изображение 122" descr="resizeПП-00261395"/>
        <xdr:cNvPicPr/>
      </xdr:nvPicPr>
      <xdr:blipFill>
        <a:blip r:embed="rId122"/>
        <a:stretch/>
      </xdr:blipFill>
      <xdr:spPr>
        <a:xfrm>
          <a:off x="9993600" y="175074480"/>
          <a:ext cx="1171440" cy="874080"/>
        </a:xfrm>
        <a:prstGeom prst="rect">
          <a:avLst/>
        </a:prstGeom>
        <a:ln w="0">
          <a:noFill/>
        </a:ln>
      </xdr:spPr>
    </xdr:pic>
    <xdr:clientData/>
  </xdr:twoCellAnchor>
  <xdr:twoCellAnchor editAs="oneCell">
    <xdr:from>
      <xdr:col>13</xdr:col>
      <xdr:colOff>8280</xdr:colOff>
      <xdr:row>226</xdr:row>
      <xdr:rowOff>23760</xdr:rowOff>
    </xdr:from>
    <xdr:to>
      <xdr:col>13</xdr:col>
      <xdr:colOff>1179720</xdr:colOff>
      <xdr:row>226</xdr:row>
      <xdr:rowOff>897840</xdr:rowOff>
    </xdr:to>
    <xdr:pic>
      <xdr:nvPicPr>
        <xdr:cNvPr id="568" name="Изображение 123" descr="resizeПП-00261397"/>
        <xdr:cNvPicPr/>
      </xdr:nvPicPr>
      <xdr:blipFill>
        <a:blip r:embed="rId123"/>
        <a:stretch/>
      </xdr:blipFill>
      <xdr:spPr>
        <a:xfrm>
          <a:off x="9993600" y="176297400"/>
          <a:ext cx="1171440" cy="874080"/>
        </a:xfrm>
        <a:prstGeom prst="rect">
          <a:avLst/>
        </a:prstGeom>
        <a:ln w="0">
          <a:noFill/>
        </a:ln>
      </xdr:spPr>
    </xdr:pic>
    <xdr:clientData/>
  </xdr:twoCellAnchor>
  <xdr:twoCellAnchor editAs="oneCell">
    <xdr:from>
      <xdr:col>13</xdr:col>
      <xdr:colOff>8280</xdr:colOff>
      <xdr:row>227</xdr:row>
      <xdr:rowOff>23760</xdr:rowOff>
    </xdr:from>
    <xdr:to>
      <xdr:col>13</xdr:col>
      <xdr:colOff>1179720</xdr:colOff>
      <xdr:row>227</xdr:row>
      <xdr:rowOff>898200</xdr:rowOff>
    </xdr:to>
    <xdr:pic>
      <xdr:nvPicPr>
        <xdr:cNvPr id="569" name="Изображение 124" descr="resizeПП-00261396"/>
        <xdr:cNvPicPr/>
      </xdr:nvPicPr>
      <xdr:blipFill>
        <a:blip r:embed="rId124"/>
        <a:stretch/>
      </xdr:blipFill>
      <xdr:spPr>
        <a:xfrm>
          <a:off x="9993600" y="177520320"/>
          <a:ext cx="1171440" cy="874440"/>
        </a:xfrm>
        <a:prstGeom prst="rect">
          <a:avLst/>
        </a:prstGeom>
        <a:ln w="0">
          <a:noFill/>
        </a:ln>
      </xdr:spPr>
    </xdr:pic>
    <xdr:clientData/>
  </xdr:twoCellAnchor>
  <xdr:twoCellAnchor editAs="oneCell">
    <xdr:from>
      <xdr:col>13</xdr:col>
      <xdr:colOff>8280</xdr:colOff>
      <xdr:row>230</xdr:row>
      <xdr:rowOff>23760</xdr:rowOff>
    </xdr:from>
    <xdr:to>
      <xdr:col>13</xdr:col>
      <xdr:colOff>1179720</xdr:colOff>
      <xdr:row>230</xdr:row>
      <xdr:rowOff>898200</xdr:rowOff>
    </xdr:to>
    <xdr:pic>
      <xdr:nvPicPr>
        <xdr:cNvPr id="570" name="Изображение 125" descr="resizeПП-00257665"/>
        <xdr:cNvPicPr/>
      </xdr:nvPicPr>
      <xdr:blipFill>
        <a:blip r:embed="rId125"/>
        <a:stretch/>
      </xdr:blipFill>
      <xdr:spPr>
        <a:xfrm>
          <a:off x="9993600" y="179048160"/>
          <a:ext cx="1171440" cy="874440"/>
        </a:xfrm>
        <a:prstGeom prst="rect">
          <a:avLst/>
        </a:prstGeom>
        <a:ln w="0">
          <a:noFill/>
        </a:ln>
      </xdr:spPr>
    </xdr:pic>
    <xdr:clientData/>
  </xdr:twoCellAnchor>
  <xdr:twoCellAnchor editAs="oneCell">
    <xdr:from>
      <xdr:col>13</xdr:col>
      <xdr:colOff>8280</xdr:colOff>
      <xdr:row>231</xdr:row>
      <xdr:rowOff>23760</xdr:rowOff>
    </xdr:from>
    <xdr:to>
      <xdr:col>13</xdr:col>
      <xdr:colOff>872280</xdr:colOff>
      <xdr:row>231</xdr:row>
      <xdr:rowOff>1203840</xdr:rowOff>
    </xdr:to>
    <xdr:pic>
      <xdr:nvPicPr>
        <xdr:cNvPr id="571" name="Изображение 126" descr="resizeПП-00261368"/>
        <xdr:cNvPicPr/>
      </xdr:nvPicPr>
      <xdr:blipFill>
        <a:blip r:embed="rId126"/>
        <a:stretch/>
      </xdr:blipFill>
      <xdr:spPr>
        <a:xfrm>
          <a:off x="9993600" y="180271080"/>
          <a:ext cx="864000" cy="1180080"/>
        </a:xfrm>
        <a:prstGeom prst="rect">
          <a:avLst/>
        </a:prstGeom>
        <a:ln w="0">
          <a:noFill/>
        </a:ln>
      </xdr:spPr>
    </xdr:pic>
    <xdr:clientData/>
  </xdr:twoCellAnchor>
  <xdr:twoCellAnchor editAs="oneCell">
    <xdr:from>
      <xdr:col>13</xdr:col>
      <xdr:colOff>8280</xdr:colOff>
      <xdr:row>232</xdr:row>
      <xdr:rowOff>24120</xdr:rowOff>
    </xdr:from>
    <xdr:to>
      <xdr:col>13</xdr:col>
      <xdr:colOff>1179720</xdr:colOff>
      <xdr:row>232</xdr:row>
      <xdr:rowOff>898200</xdr:rowOff>
    </xdr:to>
    <xdr:pic>
      <xdr:nvPicPr>
        <xdr:cNvPr id="572" name="Изображение 127" descr="resizeПП-00259339"/>
        <xdr:cNvPicPr/>
      </xdr:nvPicPr>
      <xdr:blipFill>
        <a:blip r:embed="rId127"/>
        <a:stretch/>
      </xdr:blipFill>
      <xdr:spPr>
        <a:xfrm>
          <a:off x="9993600" y="181494360"/>
          <a:ext cx="1171440" cy="874080"/>
        </a:xfrm>
        <a:prstGeom prst="rect">
          <a:avLst/>
        </a:prstGeom>
        <a:ln w="0">
          <a:noFill/>
        </a:ln>
      </xdr:spPr>
    </xdr:pic>
    <xdr:clientData/>
  </xdr:twoCellAnchor>
  <xdr:twoCellAnchor editAs="oneCell">
    <xdr:from>
      <xdr:col>13</xdr:col>
      <xdr:colOff>8280</xdr:colOff>
      <xdr:row>233</xdr:row>
      <xdr:rowOff>24120</xdr:rowOff>
    </xdr:from>
    <xdr:to>
      <xdr:col>13</xdr:col>
      <xdr:colOff>1179720</xdr:colOff>
      <xdr:row>233</xdr:row>
      <xdr:rowOff>898200</xdr:rowOff>
    </xdr:to>
    <xdr:pic>
      <xdr:nvPicPr>
        <xdr:cNvPr id="573" name="Изображение 128" descr="resizeПП-00257667"/>
        <xdr:cNvPicPr/>
      </xdr:nvPicPr>
      <xdr:blipFill>
        <a:blip r:embed="rId128"/>
        <a:stretch/>
      </xdr:blipFill>
      <xdr:spPr>
        <a:xfrm>
          <a:off x="9993600" y="182717280"/>
          <a:ext cx="1171440" cy="874080"/>
        </a:xfrm>
        <a:prstGeom prst="rect">
          <a:avLst/>
        </a:prstGeom>
        <a:ln w="0">
          <a:noFill/>
        </a:ln>
      </xdr:spPr>
    </xdr:pic>
    <xdr:clientData/>
  </xdr:twoCellAnchor>
  <xdr:twoCellAnchor editAs="oneCell">
    <xdr:from>
      <xdr:col>13</xdr:col>
      <xdr:colOff>8280</xdr:colOff>
      <xdr:row>234</xdr:row>
      <xdr:rowOff>23760</xdr:rowOff>
    </xdr:from>
    <xdr:to>
      <xdr:col>13</xdr:col>
      <xdr:colOff>1179720</xdr:colOff>
      <xdr:row>234</xdr:row>
      <xdr:rowOff>898200</xdr:rowOff>
    </xdr:to>
    <xdr:pic>
      <xdr:nvPicPr>
        <xdr:cNvPr id="574" name="Изображение 129" descr="resizeПП-00259337"/>
        <xdr:cNvPicPr/>
      </xdr:nvPicPr>
      <xdr:blipFill>
        <a:blip r:embed="rId129"/>
        <a:stretch/>
      </xdr:blipFill>
      <xdr:spPr>
        <a:xfrm>
          <a:off x="9993600" y="183940200"/>
          <a:ext cx="1171440" cy="874440"/>
        </a:xfrm>
        <a:prstGeom prst="rect">
          <a:avLst/>
        </a:prstGeom>
        <a:ln w="0">
          <a:noFill/>
        </a:ln>
      </xdr:spPr>
    </xdr:pic>
    <xdr:clientData/>
  </xdr:twoCellAnchor>
  <xdr:twoCellAnchor editAs="oneCell">
    <xdr:from>
      <xdr:col>13</xdr:col>
      <xdr:colOff>8280</xdr:colOff>
      <xdr:row>235</xdr:row>
      <xdr:rowOff>23760</xdr:rowOff>
    </xdr:from>
    <xdr:to>
      <xdr:col>13</xdr:col>
      <xdr:colOff>1179720</xdr:colOff>
      <xdr:row>235</xdr:row>
      <xdr:rowOff>898200</xdr:rowOff>
    </xdr:to>
    <xdr:pic>
      <xdr:nvPicPr>
        <xdr:cNvPr id="575" name="Изображение 130" descr="resizeПП-00261365"/>
        <xdr:cNvPicPr/>
      </xdr:nvPicPr>
      <xdr:blipFill>
        <a:blip r:embed="rId130"/>
        <a:stretch/>
      </xdr:blipFill>
      <xdr:spPr>
        <a:xfrm>
          <a:off x="9993600" y="185163120"/>
          <a:ext cx="1171440" cy="874440"/>
        </a:xfrm>
        <a:prstGeom prst="rect">
          <a:avLst/>
        </a:prstGeom>
        <a:ln w="0">
          <a:noFill/>
        </a:ln>
      </xdr:spPr>
    </xdr:pic>
    <xdr:clientData/>
  </xdr:twoCellAnchor>
  <xdr:twoCellAnchor editAs="oneCell">
    <xdr:from>
      <xdr:col>13</xdr:col>
      <xdr:colOff>8280</xdr:colOff>
      <xdr:row>236</xdr:row>
      <xdr:rowOff>24120</xdr:rowOff>
    </xdr:from>
    <xdr:to>
      <xdr:col>13</xdr:col>
      <xdr:colOff>872280</xdr:colOff>
      <xdr:row>236</xdr:row>
      <xdr:rowOff>1203840</xdr:rowOff>
    </xdr:to>
    <xdr:pic>
      <xdr:nvPicPr>
        <xdr:cNvPr id="576" name="Изображение 131" descr="resizeПП-00261371"/>
        <xdr:cNvPicPr/>
      </xdr:nvPicPr>
      <xdr:blipFill>
        <a:blip r:embed="rId131"/>
        <a:stretch/>
      </xdr:blipFill>
      <xdr:spPr>
        <a:xfrm>
          <a:off x="9993600" y="186386400"/>
          <a:ext cx="864000" cy="1179720"/>
        </a:xfrm>
        <a:prstGeom prst="rect">
          <a:avLst/>
        </a:prstGeom>
        <a:ln w="0">
          <a:noFill/>
        </a:ln>
      </xdr:spPr>
    </xdr:pic>
    <xdr:clientData/>
  </xdr:twoCellAnchor>
  <xdr:twoCellAnchor editAs="oneCell">
    <xdr:from>
      <xdr:col>13</xdr:col>
      <xdr:colOff>8280</xdr:colOff>
      <xdr:row>237</xdr:row>
      <xdr:rowOff>24120</xdr:rowOff>
    </xdr:from>
    <xdr:to>
      <xdr:col>13</xdr:col>
      <xdr:colOff>872280</xdr:colOff>
      <xdr:row>237</xdr:row>
      <xdr:rowOff>1204200</xdr:rowOff>
    </xdr:to>
    <xdr:pic>
      <xdr:nvPicPr>
        <xdr:cNvPr id="577" name="Изображение 132" descr="resizeПП-00261372"/>
        <xdr:cNvPicPr/>
      </xdr:nvPicPr>
      <xdr:blipFill>
        <a:blip r:embed="rId132"/>
        <a:stretch/>
      </xdr:blipFill>
      <xdr:spPr>
        <a:xfrm>
          <a:off x="9993600" y="187609320"/>
          <a:ext cx="864000" cy="1180080"/>
        </a:xfrm>
        <a:prstGeom prst="rect">
          <a:avLst/>
        </a:prstGeom>
        <a:ln w="0">
          <a:noFill/>
        </a:ln>
      </xdr:spPr>
    </xdr:pic>
    <xdr:clientData/>
  </xdr:twoCellAnchor>
  <xdr:twoCellAnchor editAs="oneCell">
    <xdr:from>
      <xdr:col>13</xdr:col>
      <xdr:colOff>8280</xdr:colOff>
      <xdr:row>238</xdr:row>
      <xdr:rowOff>23760</xdr:rowOff>
    </xdr:from>
    <xdr:to>
      <xdr:col>13</xdr:col>
      <xdr:colOff>1179720</xdr:colOff>
      <xdr:row>238</xdr:row>
      <xdr:rowOff>898200</xdr:rowOff>
    </xdr:to>
    <xdr:pic>
      <xdr:nvPicPr>
        <xdr:cNvPr id="578" name="Изображение 133" descr="resizeПП-00259340"/>
        <xdr:cNvPicPr/>
      </xdr:nvPicPr>
      <xdr:blipFill>
        <a:blip r:embed="rId133"/>
        <a:stretch/>
      </xdr:blipFill>
      <xdr:spPr>
        <a:xfrm>
          <a:off x="9993600" y="188832240"/>
          <a:ext cx="1171440" cy="874440"/>
        </a:xfrm>
        <a:prstGeom prst="rect">
          <a:avLst/>
        </a:prstGeom>
        <a:ln w="0">
          <a:noFill/>
        </a:ln>
      </xdr:spPr>
    </xdr:pic>
    <xdr:clientData/>
  </xdr:twoCellAnchor>
  <xdr:twoCellAnchor editAs="oneCell">
    <xdr:from>
      <xdr:col>13</xdr:col>
      <xdr:colOff>8280</xdr:colOff>
      <xdr:row>240</xdr:row>
      <xdr:rowOff>24120</xdr:rowOff>
    </xdr:from>
    <xdr:to>
      <xdr:col>13</xdr:col>
      <xdr:colOff>1179720</xdr:colOff>
      <xdr:row>240</xdr:row>
      <xdr:rowOff>898200</xdr:rowOff>
    </xdr:to>
    <xdr:pic>
      <xdr:nvPicPr>
        <xdr:cNvPr id="579" name="Изображение 134" descr="resizeПП-00262578"/>
        <xdr:cNvPicPr/>
      </xdr:nvPicPr>
      <xdr:blipFill>
        <a:blip r:embed="rId134"/>
        <a:stretch/>
      </xdr:blipFill>
      <xdr:spPr>
        <a:xfrm>
          <a:off x="9993600" y="190207800"/>
          <a:ext cx="1171440" cy="874080"/>
        </a:xfrm>
        <a:prstGeom prst="rect">
          <a:avLst/>
        </a:prstGeom>
        <a:ln w="0">
          <a:noFill/>
        </a:ln>
      </xdr:spPr>
    </xdr:pic>
    <xdr:clientData/>
  </xdr:twoCellAnchor>
  <xdr:twoCellAnchor editAs="oneCell">
    <xdr:from>
      <xdr:col>13</xdr:col>
      <xdr:colOff>8280</xdr:colOff>
      <xdr:row>241</xdr:row>
      <xdr:rowOff>23760</xdr:rowOff>
    </xdr:from>
    <xdr:to>
      <xdr:col>13</xdr:col>
      <xdr:colOff>872280</xdr:colOff>
      <xdr:row>241</xdr:row>
      <xdr:rowOff>1203840</xdr:rowOff>
    </xdr:to>
    <xdr:pic>
      <xdr:nvPicPr>
        <xdr:cNvPr id="580" name="Изображение 135" descr="resizeПП-00261367"/>
        <xdr:cNvPicPr/>
      </xdr:nvPicPr>
      <xdr:blipFill>
        <a:blip r:embed="rId135"/>
        <a:stretch/>
      </xdr:blipFill>
      <xdr:spPr>
        <a:xfrm>
          <a:off x="9993600" y="191430720"/>
          <a:ext cx="864000" cy="1180080"/>
        </a:xfrm>
        <a:prstGeom prst="rect">
          <a:avLst/>
        </a:prstGeom>
        <a:ln w="0">
          <a:noFill/>
        </a:ln>
      </xdr:spPr>
    </xdr:pic>
    <xdr:clientData/>
  </xdr:twoCellAnchor>
  <xdr:twoCellAnchor editAs="oneCell">
    <xdr:from>
      <xdr:col>13</xdr:col>
      <xdr:colOff>8280</xdr:colOff>
      <xdr:row>242</xdr:row>
      <xdr:rowOff>23760</xdr:rowOff>
    </xdr:from>
    <xdr:to>
      <xdr:col>13</xdr:col>
      <xdr:colOff>1179720</xdr:colOff>
      <xdr:row>242</xdr:row>
      <xdr:rowOff>898200</xdr:rowOff>
    </xdr:to>
    <xdr:pic>
      <xdr:nvPicPr>
        <xdr:cNvPr id="581" name="Изображение 136" descr="resizeПП-00257668"/>
        <xdr:cNvPicPr/>
      </xdr:nvPicPr>
      <xdr:blipFill>
        <a:blip r:embed="rId136"/>
        <a:stretch/>
      </xdr:blipFill>
      <xdr:spPr>
        <a:xfrm>
          <a:off x="9993600" y="192653640"/>
          <a:ext cx="1171440" cy="874440"/>
        </a:xfrm>
        <a:prstGeom prst="rect">
          <a:avLst/>
        </a:prstGeom>
        <a:ln w="0">
          <a:noFill/>
        </a:ln>
      </xdr:spPr>
    </xdr:pic>
    <xdr:clientData/>
  </xdr:twoCellAnchor>
  <xdr:twoCellAnchor editAs="oneCell">
    <xdr:from>
      <xdr:col>13</xdr:col>
      <xdr:colOff>8280</xdr:colOff>
      <xdr:row>243</xdr:row>
      <xdr:rowOff>23760</xdr:rowOff>
    </xdr:from>
    <xdr:to>
      <xdr:col>13</xdr:col>
      <xdr:colOff>872280</xdr:colOff>
      <xdr:row>243</xdr:row>
      <xdr:rowOff>1203840</xdr:rowOff>
    </xdr:to>
    <xdr:pic>
      <xdr:nvPicPr>
        <xdr:cNvPr id="582" name="Изображение 137" descr="resizeПП-00262580"/>
        <xdr:cNvPicPr/>
      </xdr:nvPicPr>
      <xdr:blipFill>
        <a:blip r:embed="rId137"/>
        <a:stretch/>
      </xdr:blipFill>
      <xdr:spPr>
        <a:xfrm>
          <a:off x="9993600" y="193876560"/>
          <a:ext cx="864000" cy="1180080"/>
        </a:xfrm>
        <a:prstGeom prst="rect">
          <a:avLst/>
        </a:prstGeom>
        <a:ln w="0">
          <a:noFill/>
        </a:ln>
      </xdr:spPr>
    </xdr:pic>
    <xdr:clientData/>
  </xdr:twoCellAnchor>
  <xdr:twoCellAnchor editAs="oneCell">
    <xdr:from>
      <xdr:col>13</xdr:col>
      <xdr:colOff>8280</xdr:colOff>
      <xdr:row>244</xdr:row>
      <xdr:rowOff>24120</xdr:rowOff>
    </xdr:from>
    <xdr:to>
      <xdr:col>13</xdr:col>
      <xdr:colOff>1179720</xdr:colOff>
      <xdr:row>244</xdr:row>
      <xdr:rowOff>898200</xdr:rowOff>
    </xdr:to>
    <xdr:pic>
      <xdr:nvPicPr>
        <xdr:cNvPr id="583" name="Изображение 138" descr="resizeПП-00257670"/>
        <xdr:cNvPicPr/>
      </xdr:nvPicPr>
      <xdr:blipFill>
        <a:blip r:embed="rId138"/>
        <a:stretch/>
      </xdr:blipFill>
      <xdr:spPr>
        <a:xfrm>
          <a:off x="9993600" y="195099840"/>
          <a:ext cx="1171440" cy="874080"/>
        </a:xfrm>
        <a:prstGeom prst="rect">
          <a:avLst/>
        </a:prstGeom>
        <a:ln w="0">
          <a:noFill/>
        </a:ln>
      </xdr:spPr>
    </xdr:pic>
    <xdr:clientData/>
  </xdr:twoCellAnchor>
  <xdr:twoCellAnchor editAs="oneCell">
    <xdr:from>
      <xdr:col>13</xdr:col>
      <xdr:colOff>8280</xdr:colOff>
      <xdr:row>245</xdr:row>
      <xdr:rowOff>23760</xdr:rowOff>
    </xdr:from>
    <xdr:to>
      <xdr:col>13</xdr:col>
      <xdr:colOff>1179720</xdr:colOff>
      <xdr:row>245</xdr:row>
      <xdr:rowOff>897840</xdr:rowOff>
    </xdr:to>
    <xdr:pic>
      <xdr:nvPicPr>
        <xdr:cNvPr id="584" name="Изображение 139" descr="resizeПП-00259335"/>
        <xdr:cNvPicPr/>
      </xdr:nvPicPr>
      <xdr:blipFill>
        <a:blip r:embed="rId139"/>
        <a:stretch/>
      </xdr:blipFill>
      <xdr:spPr>
        <a:xfrm>
          <a:off x="9993600" y="196322760"/>
          <a:ext cx="1171440" cy="874080"/>
        </a:xfrm>
        <a:prstGeom prst="rect">
          <a:avLst/>
        </a:prstGeom>
        <a:ln w="0">
          <a:noFill/>
        </a:ln>
      </xdr:spPr>
    </xdr:pic>
    <xdr:clientData/>
  </xdr:twoCellAnchor>
  <xdr:twoCellAnchor editAs="oneCell">
    <xdr:from>
      <xdr:col>13</xdr:col>
      <xdr:colOff>8280</xdr:colOff>
      <xdr:row>246</xdr:row>
      <xdr:rowOff>23760</xdr:rowOff>
    </xdr:from>
    <xdr:to>
      <xdr:col>13</xdr:col>
      <xdr:colOff>872280</xdr:colOff>
      <xdr:row>246</xdr:row>
      <xdr:rowOff>1203840</xdr:rowOff>
    </xdr:to>
    <xdr:pic>
      <xdr:nvPicPr>
        <xdr:cNvPr id="585" name="Изображение 140" descr="resizeПП-00257672"/>
        <xdr:cNvPicPr/>
      </xdr:nvPicPr>
      <xdr:blipFill>
        <a:blip r:embed="rId140"/>
        <a:stretch/>
      </xdr:blipFill>
      <xdr:spPr>
        <a:xfrm>
          <a:off x="9993600" y="197545680"/>
          <a:ext cx="864000" cy="1180080"/>
        </a:xfrm>
        <a:prstGeom prst="rect">
          <a:avLst/>
        </a:prstGeom>
        <a:ln w="0">
          <a:noFill/>
        </a:ln>
      </xdr:spPr>
    </xdr:pic>
    <xdr:clientData/>
  </xdr:twoCellAnchor>
  <xdr:twoCellAnchor editAs="oneCell">
    <xdr:from>
      <xdr:col>13</xdr:col>
      <xdr:colOff>8280</xdr:colOff>
      <xdr:row>247</xdr:row>
      <xdr:rowOff>23760</xdr:rowOff>
    </xdr:from>
    <xdr:to>
      <xdr:col>13</xdr:col>
      <xdr:colOff>872280</xdr:colOff>
      <xdr:row>247</xdr:row>
      <xdr:rowOff>1203840</xdr:rowOff>
    </xdr:to>
    <xdr:pic>
      <xdr:nvPicPr>
        <xdr:cNvPr id="586" name="Изображение 141" descr="resizeПП-00261374"/>
        <xdr:cNvPicPr/>
      </xdr:nvPicPr>
      <xdr:blipFill>
        <a:blip r:embed="rId141"/>
        <a:stretch/>
      </xdr:blipFill>
      <xdr:spPr>
        <a:xfrm>
          <a:off x="9993600" y="198768600"/>
          <a:ext cx="864000" cy="1180080"/>
        </a:xfrm>
        <a:prstGeom prst="rect">
          <a:avLst/>
        </a:prstGeom>
        <a:ln w="0">
          <a:noFill/>
        </a:ln>
      </xdr:spPr>
    </xdr:pic>
    <xdr:clientData/>
  </xdr:twoCellAnchor>
  <xdr:twoCellAnchor editAs="oneCell">
    <xdr:from>
      <xdr:col>13</xdr:col>
      <xdr:colOff>8280</xdr:colOff>
      <xdr:row>248</xdr:row>
      <xdr:rowOff>24120</xdr:rowOff>
    </xdr:from>
    <xdr:to>
      <xdr:col>13</xdr:col>
      <xdr:colOff>1179720</xdr:colOff>
      <xdr:row>248</xdr:row>
      <xdr:rowOff>898200</xdr:rowOff>
    </xdr:to>
    <xdr:pic>
      <xdr:nvPicPr>
        <xdr:cNvPr id="587" name="Изображение 142" descr="resizeПП-00261363"/>
        <xdr:cNvPicPr/>
      </xdr:nvPicPr>
      <xdr:blipFill>
        <a:blip r:embed="rId142"/>
        <a:stretch/>
      </xdr:blipFill>
      <xdr:spPr>
        <a:xfrm>
          <a:off x="9993600" y="199991880"/>
          <a:ext cx="1171440" cy="874080"/>
        </a:xfrm>
        <a:prstGeom prst="rect">
          <a:avLst/>
        </a:prstGeom>
        <a:ln w="0">
          <a:noFill/>
        </a:ln>
      </xdr:spPr>
    </xdr:pic>
    <xdr:clientData/>
  </xdr:twoCellAnchor>
  <xdr:twoCellAnchor editAs="oneCell">
    <xdr:from>
      <xdr:col>13</xdr:col>
      <xdr:colOff>8280</xdr:colOff>
      <xdr:row>249</xdr:row>
      <xdr:rowOff>23760</xdr:rowOff>
    </xdr:from>
    <xdr:to>
      <xdr:col>13</xdr:col>
      <xdr:colOff>1179720</xdr:colOff>
      <xdr:row>249</xdr:row>
      <xdr:rowOff>897840</xdr:rowOff>
    </xdr:to>
    <xdr:pic>
      <xdr:nvPicPr>
        <xdr:cNvPr id="588" name="Изображение 143" descr="resizeПП-00261366"/>
        <xdr:cNvPicPr/>
      </xdr:nvPicPr>
      <xdr:blipFill>
        <a:blip r:embed="rId143"/>
        <a:stretch/>
      </xdr:blipFill>
      <xdr:spPr>
        <a:xfrm>
          <a:off x="9993600" y="201214800"/>
          <a:ext cx="1171440" cy="874080"/>
        </a:xfrm>
        <a:prstGeom prst="rect">
          <a:avLst/>
        </a:prstGeom>
        <a:ln w="0">
          <a:noFill/>
        </a:ln>
      </xdr:spPr>
    </xdr:pic>
    <xdr:clientData/>
  </xdr:twoCellAnchor>
  <xdr:twoCellAnchor editAs="oneCell">
    <xdr:from>
      <xdr:col>13</xdr:col>
      <xdr:colOff>8280</xdr:colOff>
      <xdr:row>250</xdr:row>
      <xdr:rowOff>23760</xdr:rowOff>
    </xdr:from>
    <xdr:to>
      <xdr:col>13</xdr:col>
      <xdr:colOff>1179720</xdr:colOff>
      <xdr:row>250</xdr:row>
      <xdr:rowOff>898200</xdr:rowOff>
    </xdr:to>
    <xdr:pic>
      <xdr:nvPicPr>
        <xdr:cNvPr id="589" name="Изображение 144" descr="resizeПП-00259336"/>
        <xdr:cNvPicPr/>
      </xdr:nvPicPr>
      <xdr:blipFill>
        <a:blip r:embed="rId144"/>
        <a:stretch/>
      </xdr:blipFill>
      <xdr:spPr>
        <a:xfrm>
          <a:off x="9993600" y="202437720"/>
          <a:ext cx="1171440" cy="874440"/>
        </a:xfrm>
        <a:prstGeom prst="rect">
          <a:avLst/>
        </a:prstGeom>
        <a:ln w="0">
          <a:noFill/>
        </a:ln>
      </xdr:spPr>
    </xdr:pic>
    <xdr:clientData/>
  </xdr:twoCellAnchor>
  <xdr:twoCellAnchor editAs="oneCell">
    <xdr:from>
      <xdr:col>13</xdr:col>
      <xdr:colOff>8280</xdr:colOff>
      <xdr:row>252</xdr:row>
      <xdr:rowOff>24120</xdr:rowOff>
    </xdr:from>
    <xdr:to>
      <xdr:col>13</xdr:col>
      <xdr:colOff>1179720</xdr:colOff>
      <xdr:row>252</xdr:row>
      <xdr:rowOff>898200</xdr:rowOff>
    </xdr:to>
    <xdr:pic>
      <xdr:nvPicPr>
        <xdr:cNvPr id="590" name="Изображение 145" descr="resizeПП-00261362"/>
        <xdr:cNvPicPr/>
      </xdr:nvPicPr>
      <xdr:blipFill>
        <a:blip r:embed="rId145"/>
        <a:stretch/>
      </xdr:blipFill>
      <xdr:spPr>
        <a:xfrm>
          <a:off x="9993600" y="203813280"/>
          <a:ext cx="1171440" cy="874080"/>
        </a:xfrm>
        <a:prstGeom prst="rect">
          <a:avLst/>
        </a:prstGeom>
        <a:ln w="0">
          <a:noFill/>
        </a:ln>
      </xdr:spPr>
    </xdr:pic>
    <xdr:clientData/>
  </xdr:twoCellAnchor>
  <xdr:twoCellAnchor editAs="oneCell">
    <xdr:from>
      <xdr:col>13</xdr:col>
      <xdr:colOff>8280</xdr:colOff>
      <xdr:row>253</xdr:row>
      <xdr:rowOff>23760</xdr:rowOff>
    </xdr:from>
    <xdr:to>
      <xdr:col>13</xdr:col>
      <xdr:colOff>1179720</xdr:colOff>
      <xdr:row>253</xdr:row>
      <xdr:rowOff>897840</xdr:rowOff>
    </xdr:to>
    <xdr:pic>
      <xdr:nvPicPr>
        <xdr:cNvPr id="591" name="Изображение 146" descr="resizeПП-00261364"/>
        <xdr:cNvPicPr/>
      </xdr:nvPicPr>
      <xdr:blipFill>
        <a:blip r:embed="rId146"/>
        <a:stretch/>
      </xdr:blipFill>
      <xdr:spPr>
        <a:xfrm>
          <a:off x="9993600" y="205036200"/>
          <a:ext cx="1171440" cy="874080"/>
        </a:xfrm>
        <a:prstGeom prst="rect">
          <a:avLst/>
        </a:prstGeom>
        <a:ln w="0">
          <a:noFill/>
        </a:ln>
      </xdr:spPr>
    </xdr:pic>
    <xdr:clientData/>
  </xdr:twoCellAnchor>
  <xdr:twoCellAnchor editAs="oneCell">
    <xdr:from>
      <xdr:col>13</xdr:col>
      <xdr:colOff>8280</xdr:colOff>
      <xdr:row>254</xdr:row>
      <xdr:rowOff>23760</xdr:rowOff>
    </xdr:from>
    <xdr:to>
      <xdr:col>13</xdr:col>
      <xdr:colOff>1179720</xdr:colOff>
      <xdr:row>254</xdr:row>
      <xdr:rowOff>898200</xdr:rowOff>
    </xdr:to>
    <xdr:pic>
      <xdr:nvPicPr>
        <xdr:cNvPr id="592" name="Изображение 147" descr="resizeПП-00261370"/>
        <xdr:cNvPicPr/>
      </xdr:nvPicPr>
      <xdr:blipFill>
        <a:blip r:embed="rId147"/>
        <a:stretch/>
      </xdr:blipFill>
      <xdr:spPr>
        <a:xfrm>
          <a:off x="9993600" y="206259120"/>
          <a:ext cx="1171440" cy="874440"/>
        </a:xfrm>
        <a:prstGeom prst="rect">
          <a:avLst/>
        </a:prstGeom>
        <a:ln w="0">
          <a:noFill/>
        </a:ln>
      </xdr:spPr>
    </xdr:pic>
    <xdr:clientData/>
  </xdr:twoCellAnchor>
  <xdr:twoCellAnchor editAs="oneCell">
    <xdr:from>
      <xdr:col>13</xdr:col>
      <xdr:colOff>8280</xdr:colOff>
      <xdr:row>255</xdr:row>
      <xdr:rowOff>23760</xdr:rowOff>
    </xdr:from>
    <xdr:to>
      <xdr:col>13</xdr:col>
      <xdr:colOff>1179720</xdr:colOff>
      <xdr:row>255</xdr:row>
      <xdr:rowOff>898200</xdr:rowOff>
    </xdr:to>
    <xdr:pic>
      <xdr:nvPicPr>
        <xdr:cNvPr id="593" name="Изображение 148" descr="resizeПП-00257671"/>
        <xdr:cNvPicPr/>
      </xdr:nvPicPr>
      <xdr:blipFill>
        <a:blip r:embed="rId148"/>
        <a:stretch/>
      </xdr:blipFill>
      <xdr:spPr>
        <a:xfrm>
          <a:off x="9993600" y="207482040"/>
          <a:ext cx="1171440" cy="874440"/>
        </a:xfrm>
        <a:prstGeom prst="rect">
          <a:avLst/>
        </a:prstGeom>
        <a:ln w="0">
          <a:noFill/>
        </a:ln>
      </xdr:spPr>
    </xdr:pic>
    <xdr:clientData/>
  </xdr:twoCellAnchor>
  <xdr:twoCellAnchor editAs="oneCell">
    <xdr:from>
      <xdr:col>13</xdr:col>
      <xdr:colOff>8280</xdr:colOff>
      <xdr:row>257</xdr:row>
      <xdr:rowOff>23760</xdr:rowOff>
    </xdr:from>
    <xdr:to>
      <xdr:col>13</xdr:col>
      <xdr:colOff>1179720</xdr:colOff>
      <xdr:row>257</xdr:row>
      <xdr:rowOff>898200</xdr:rowOff>
    </xdr:to>
    <xdr:pic>
      <xdr:nvPicPr>
        <xdr:cNvPr id="594" name="Изображение 149" descr="resizeПП-00259346"/>
        <xdr:cNvPicPr/>
      </xdr:nvPicPr>
      <xdr:blipFill>
        <a:blip r:embed="rId149"/>
        <a:stretch/>
      </xdr:blipFill>
      <xdr:spPr>
        <a:xfrm>
          <a:off x="9993600" y="208857600"/>
          <a:ext cx="1171440" cy="874440"/>
        </a:xfrm>
        <a:prstGeom prst="rect">
          <a:avLst/>
        </a:prstGeom>
        <a:ln w="0">
          <a:noFill/>
        </a:ln>
      </xdr:spPr>
    </xdr:pic>
    <xdr:clientData/>
  </xdr:twoCellAnchor>
  <xdr:twoCellAnchor editAs="oneCell">
    <xdr:from>
      <xdr:col>13</xdr:col>
      <xdr:colOff>8280</xdr:colOff>
      <xdr:row>258</xdr:row>
      <xdr:rowOff>23760</xdr:rowOff>
    </xdr:from>
    <xdr:to>
      <xdr:col>13</xdr:col>
      <xdr:colOff>1179720</xdr:colOff>
      <xdr:row>258</xdr:row>
      <xdr:rowOff>898200</xdr:rowOff>
    </xdr:to>
    <xdr:pic>
      <xdr:nvPicPr>
        <xdr:cNvPr id="595" name="Изображение 150" descr="resizeПП-00259342"/>
        <xdr:cNvPicPr/>
      </xdr:nvPicPr>
      <xdr:blipFill>
        <a:blip r:embed="rId150"/>
        <a:stretch/>
      </xdr:blipFill>
      <xdr:spPr>
        <a:xfrm>
          <a:off x="9993600" y="210080520"/>
          <a:ext cx="1171440" cy="874440"/>
        </a:xfrm>
        <a:prstGeom prst="rect">
          <a:avLst/>
        </a:prstGeom>
        <a:ln w="0">
          <a:noFill/>
        </a:ln>
      </xdr:spPr>
    </xdr:pic>
    <xdr:clientData/>
  </xdr:twoCellAnchor>
  <xdr:twoCellAnchor editAs="oneCell">
    <xdr:from>
      <xdr:col>13</xdr:col>
      <xdr:colOff>8280</xdr:colOff>
      <xdr:row>259</xdr:row>
      <xdr:rowOff>24120</xdr:rowOff>
    </xdr:from>
    <xdr:to>
      <xdr:col>13</xdr:col>
      <xdr:colOff>872280</xdr:colOff>
      <xdr:row>259</xdr:row>
      <xdr:rowOff>1203840</xdr:rowOff>
    </xdr:to>
    <xdr:pic>
      <xdr:nvPicPr>
        <xdr:cNvPr id="596" name="Изображение 151" descr="resizeПП-00261369"/>
        <xdr:cNvPicPr/>
      </xdr:nvPicPr>
      <xdr:blipFill>
        <a:blip r:embed="rId151"/>
        <a:stretch/>
      </xdr:blipFill>
      <xdr:spPr>
        <a:xfrm>
          <a:off x="9993600" y="211303800"/>
          <a:ext cx="864000" cy="1179720"/>
        </a:xfrm>
        <a:prstGeom prst="rect">
          <a:avLst/>
        </a:prstGeom>
        <a:ln w="0">
          <a:noFill/>
        </a:ln>
      </xdr:spPr>
    </xdr:pic>
    <xdr:clientData/>
  </xdr:twoCellAnchor>
  <xdr:twoCellAnchor editAs="oneCell">
    <xdr:from>
      <xdr:col>13</xdr:col>
      <xdr:colOff>8280</xdr:colOff>
      <xdr:row>260</xdr:row>
      <xdr:rowOff>24120</xdr:rowOff>
    </xdr:from>
    <xdr:to>
      <xdr:col>13</xdr:col>
      <xdr:colOff>872280</xdr:colOff>
      <xdr:row>260</xdr:row>
      <xdr:rowOff>1204200</xdr:rowOff>
    </xdr:to>
    <xdr:pic>
      <xdr:nvPicPr>
        <xdr:cNvPr id="597" name="Изображение 152" descr="resizeПП-00257666"/>
        <xdr:cNvPicPr/>
      </xdr:nvPicPr>
      <xdr:blipFill>
        <a:blip r:embed="rId152"/>
        <a:stretch/>
      </xdr:blipFill>
      <xdr:spPr>
        <a:xfrm>
          <a:off x="9993600" y="212526720"/>
          <a:ext cx="864000" cy="1180080"/>
        </a:xfrm>
        <a:prstGeom prst="rect">
          <a:avLst/>
        </a:prstGeom>
        <a:ln w="0">
          <a:noFill/>
        </a:ln>
      </xdr:spPr>
    </xdr:pic>
    <xdr:clientData/>
  </xdr:twoCellAnchor>
  <xdr:twoCellAnchor editAs="oneCell">
    <xdr:from>
      <xdr:col>13</xdr:col>
      <xdr:colOff>8280</xdr:colOff>
      <xdr:row>261</xdr:row>
      <xdr:rowOff>23760</xdr:rowOff>
    </xdr:from>
    <xdr:to>
      <xdr:col>13</xdr:col>
      <xdr:colOff>872280</xdr:colOff>
      <xdr:row>261</xdr:row>
      <xdr:rowOff>1203840</xdr:rowOff>
    </xdr:to>
    <xdr:pic>
      <xdr:nvPicPr>
        <xdr:cNvPr id="598" name="Изображение 153" descr="resizeПП-00259345"/>
        <xdr:cNvPicPr/>
      </xdr:nvPicPr>
      <xdr:blipFill>
        <a:blip r:embed="rId153"/>
        <a:stretch/>
      </xdr:blipFill>
      <xdr:spPr>
        <a:xfrm>
          <a:off x="9993600" y="213749640"/>
          <a:ext cx="864000" cy="1180080"/>
        </a:xfrm>
        <a:prstGeom prst="rect">
          <a:avLst/>
        </a:prstGeom>
        <a:ln w="0">
          <a:noFill/>
        </a:ln>
      </xdr:spPr>
    </xdr:pic>
    <xdr:clientData/>
  </xdr:twoCellAnchor>
  <xdr:twoCellAnchor editAs="oneCell">
    <xdr:from>
      <xdr:col>13</xdr:col>
      <xdr:colOff>8280</xdr:colOff>
      <xdr:row>262</xdr:row>
      <xdr:rowOff>23760</xdr:rowOff>
    </xdr:from>
    <xdr:to>
      <xdr:col>13</xdr:col>
      <xdr:colOff>872280</xdr:colOff>
      <xdr:row>262</xdr:row>
      <xdr:rowOff>1203840</xdr:rowOff>
    </xdr:to>
    <xdr:pic>
      <xdr:nvPicPr>
        <xdr:cNvPr id="599" name="Изображение 154" descr="resizeПП-00261373"/>
        <xdr:cNvPicPr/>
      </xdr:nvPicPr>
      <xdr:blipFill>
        <a:blip r:embed="rId154"/>
        <a:stretch/>
      </xdr:blipFill>
      <xdr:spPr>
        <a:xfrm>
          <a:off x="9993600" y="214972560"/>
          <a:ext cx="864000" cy="1180080"/>
        </a:xfrm>
        <a:prstGeom prst="rect">
          <a:avLst/>
        </a:prstGeom>
        <a:ln w="0">
          <a:noFill/>
        </a:ln>
      </xdr:spPr>
    </xdr:pic>
    <xdr:clientData/>
  </xdr:twoCellAnchor>
  <xdr:twoCellAnchor editAs="oneCell">
    <xdr:from>
      <xdr:col>13</xdr:col>
      <xdr:colOff>8280</xdr:colOff>
      <xdr:row>263</xdr:row>
      <xdr:rowOff>24120</xdr:rowOff>
    </xdr:from>
    <xdr:to>
      <xdr:col>13</xdr:col>
      <xdr:colOff>1179720</xdr:colOff>
      <xdr:row>263</xdr:row>
      <xdr:rowOff>898200</xdr:rowOff>
    </xdr:to>
    <xdr:pic>
      <xdr:nvPicPr>
        <xdr:cNvPr id="600" name="Изображение 155" descr="resizeПП-00262570"/>
        <xdr:cNvPicPr/>
      </xdr:nvPicPr>
      <xdr:blipFill>
        <a:blip r:embed="rId155"/>
        <a:stretch/>
      </xdr:blipFill>
      <xdr:spPr>
        <a:xfrm>
          <a:off x="9993600" y="216195840"/>
          <a:ext cx="1171440" cy="874080"/>
        </a:xfrm>
        <a:prstGeom prst="rect">
          <a:avLst/>
        </a:prstGeom>
        <a:ln w="0">
          <a:noFill/>
        </a:ln>
      </xdr:spPr>
    </xdr:pic>
    <xdr:clientData/>
  </xdr:twoCellAnchor>
  <xdr:twoCellAnchor editAs="oneCell">
    <xdr:from>
      <xdr:col>13</xdr:col>
      <xdr:colOff>8280</xdr:colOff>
      <xdr:row>265</xdr:row>
      <xdr:rowOff>23760</xdr:rowOff>
    </xdr:from>
    <xdr:to>
      <xdr:col>13</xdr:col>
      <xdr:colOff>872280</xdr:colOff>
      <xdr:row>265</xdr:row>
      <xdr:rowOff>1203840</xdr:rowOff>
    </xdr:to>
    <xdr:pic>
      <xdr:nvPicPr>
        <xdr:cNvPr id="601" name="Изображение 156" descr="resizeПП-00257669"/>
        <xdr:cNvPicPr/>
      </xdr:nvPicPr>
      <xdr:blipFill>
        <a:blip r:embed="rId156"/>
        <a:stretch/>
      </xdr:blipFill>
      <xdr:spPr>
        <a:xfrm>
          <a:off x="9993600" y="217571040"/>
          <a:ext cx="864000" cy="1180080"/>
        </a:xfrm>
        <a:prstGeom prst="rect">
          <a:avLst/>
        </a:prstGeom>
        <a:ln w="0">
          <a:noFill/>
        </a:ln>
      </xdr:spPr>
    </xdr:pic>
    <xdr:clientData/>
  </xdr:twoCellAnchor>
  <xdr:twoCellAnchor editAs="oneCell">
    <xdr:from>
      <xdr:col>13</xdr:col>
      <xdr:colOff>8280</xdr:colOff>
      <xdr:row>268</xdr:row>
      <xdr:rowOff>23760</xdr:rowOff>
    </xdr:from>
    <xdr:to>
      <xdr:col>13</xdr:col>
      <xdr:colOff>1179720</xdr:colOff>
      <xdr:row>268</xdr:row>
      <xdr:rowOff>898200</xdr:rowOff>
    </xdr:to>
    <xdr:pic>
      <xdr:nvPicPr>
        <xdr:cNvPr id="602" name="Изображение 157" descr="resizeПП-00262896"/>
        <xdr:cNvPicPr/>
      </xdr:nvPicPr>
      <xdr:blipFill>
        <a:blip r:embed="rId157"/>
        <a:stretch/>
      </xdr:blipFill>
      <xdr:spPr>
        <a:xfrm>
          <a:off x="9993600" y="219098880"/>
          <a:ext cx="1171440" cy="874440"/>
        </a:xfrm>
        <a:prstGeom prst="rect">
          <a:avLst/>
        </a:prstGeom>
        <a:ln w="0">
          <a:noFill/>
        </a:ln>
      </xdr:spPr>
    </xdr:pic>
    <xdr:clientData/>
  </xdr:twoCellAnchor>
  <xdr:twoCellAnchor editAs="oneCell">
    <xdr:from>
      <xdr:col>13</xdr:col>
      <xdr:colOff>8280</xdr:colOff>
      <xdr:row>269</xdr:row>
      <xdr:rowOff>23760</xdr:rowOff>
    </xdr:from>
    <xdr:to>
      <xdr:col>13</xdr:col>
      <xdr:colOff>1179720</xdr:colOff>
      <xdr:row>269</xdr:row>
      <xdr:rowOff>898200</xdr:rowOff>
    </xdr:to>
    <xdr:pic>
      <xdr:nvPicPr>
        <xdr:cNvPr id="603" name="Изображение 158" descr="resizeПП-00262895"/>
        <xdr:cNvPicPr/>
      </xdr:nvPicPr>
      <xdr:blipFill>
        <a:blip r:embed="rId158"/>
        <a:stretch/>
      </xdr:blipFill>
      <xdr:spPr>
        <a:xfrm>
          <a:off x="9993600" y="220321800"/>
          <a:ext cx="1171440" cy="874440"/>
        </a:xfrm>
        <a:prstGeom prst="rect">
          <a:avLst/>
        </a:prstGeom>
        <a:ln w="0">
          <a:noFill/>
        </a:ln>
      </xdr:spPr>
    </xdr:pic>
    <xdr:clientData/>
  </xdr:twoCellAnchor>
  <xdr:twoCellAnchor editAs="oneCell">
    <xdr:from>
      <xdr:col>13</xdr:col>
      <xdr:colOff>8280</xdr:colOff>
      <xdr:row>271</xdr:row>
      <xdr:rowOff>23760</xdr:rowOff>
    </xdr:from>
    <xdr:to>
      <xdr:col>13</xdr:col>
      <xdr:colOff>1179720</xdr:colOff>
      <xdr:row>271</xdr:row>
      <xdr:rowOff>897840</xdr:rowOff>
    </xdr:to>
    <xdr:pic>
      <xdr:nvPicPr>
        <xdr:cNvPr id="604" name="Изображение 159" descr="resizeПП-00265675"/>
        <xdr:cNvPicPr/>
      </xdr:nvPicPr>
      <xdr:blipFill>
        <a:blip r:embed="rId159"/>
        <a:stretch/>
      </xdr:blipFill>
      <xdr:spPr>
        <a:xfrm>
          <a:off x="9993600" y="221697360"/>
          <a:ext cx="1171440" cy="874080"/>
        </a:xfrm>
        <a:prstGeom prst="rect">
          <a:avLst/>
        </a:prstGeom>
        <a:ln w="0">
          <a:noFill/>
        </a:ln>
      </xdr:spPr>
    </xdr:pic>
    <xdr:clientData/>
  </xdr:twoCellAnchor>
  <xdr:twoCellAnchor editAs="oneCell">
    <xdr:from>
      <xdr:col>13</xdr:col>
      <xdr:colOff>8280</xdr:colOff>
      <xdr:row>273</xdr:row>
      <xdr:rowOff>23760</xdr:rowOff>
    </xdr:from>
    <xdr:to>
      <xdr:col>13</xdr:col>
      <xdr:colOff>872280</xdr:colOff>
      <xdr:row>273</xdr:row>
      <xdr:rowOff>1203840</xdr:rowOff>
    </xdr:to>
    <xdr:pic>
      <xdr:nvPicPr>
        <xdr:cNvPr id="605" name="Изображение 160" descr="resizeПП-00261613"/>
        <xdr:cNvPicPr/>
      </xdr:nvPicPr>
      <xdr:blipFill>
        <a:blip r:embed="rId160"/>
        <a:stretch/>
      </xdr:blipFill>
      <xdr:spPr>
        <a:xfrm>
          <a:off x="9993600" y="223072560"/>
          <a:ext cx="864000" cy="1180080"/>
        </a:xfrm>
        <a:prstGeom prst="rect">
          <a:avLst/>
        </a:prstGeom>
        <a:ln w="0">
          <a:noFill/>
        </a:ln>
      </xdr:spPr>
    </xdr:pic>
    <xdr:clientData/>
  </xdr:twoCellAnchor>
  <xdr:twoCellAnchor editAs="oneCell">
    <xdr:from>
      <xdr:col>13</xdr:col>
      <xdr:colOff>8280</xdr:colOff>
      <xdr:row>274</xdr:row>
      <xdr:rowOff>24120</xdr:rowOff>
    </xdr:from>
    <xdr:to>
      <xdr:col>13</xdr:col>
      <xdr:colOff>1179720</xdr:colOff>
      <xdr:row>274</xdr:row>
      <xdr:rowOff>898200</xdr:rowOff>
    </xdr:to>
    <xdr:pic>
      <xdr:nvPicPr>
        <xdr:cNvPr id="606" name="Изображение 161" descr="resizeПП-00261614"/>
        <xdr:cNvPicPr/>
      </xdr:nvPicPr>
      <xdr:blipFill>
        <a:blip r:embed="rId161"/>
        <a:stretch/>
      </xdr:blipFill>
      <xdr:spPr>
        <a:xfrm>
          <a:off x="9993600" y="224295840"/>
          <a:ext cx="1171440" cy="874080"/>
        </a:xfrm>
        <a:prstGeom prst="rect">
          <a:avLst/>
        </a:prstGeom>
        <a:ln w="0">
          <a:noFill/>
        </a:ln>
      </xdr:spPr>
    </xdr:pic>
    <xdr:clientData/>
  </xdr:twoCellAnchor>
  <xdr:twoCellAnchor editAs="oneCell">
    <xdr:from>
      <xdr:col>13</xdr:col>
      <xdr:colOff>8280</xdr:colOff>
      <xdr:row>275</xdr:row>
      <xdr:rowOff>23760</xdr:rowOff>
    </xdr:from>
    <xdr:to>
      <xdr:col>13</xdr:col>
      <xdr:colOff>1179720</xdr:colOff>
      <xdr:row>275</xdr:row>
      <xdr:rowOff>897840</xdr:rowOff>
    </xdr:to>
    <xdr:pic>
      <xdr:nvPicPr>
        <xdr:cNvPr id="607" name="Изображение 162" descr="resizeПП-00261615"/>
        <xdr:cNvPicPr/>
      </xdr:nvPicPr>
      <xdr:blipFill>
        <a:blip r:embed="rId162"/>
        <a:stretch/>
      </xdr:blipFill>
      <xdr:spPr>
        <a:xfrm>
          <a:off x="9993600" y="225518760"/>
          <a:ext cx="1171440" cy="874080"/>
        </a:xfrm>
        <a:prstGeom prst="rect">
          <a:avLst/>
        </a:prstGeom>
        <a:ln w="0">
          <a:noFill/>
        </a:ln>
      </xdr:spPr>
    </xdr:pic>
    <xdr:clientData/>
  </xdr:twoCellAnchor>
  <xdr:twoCellAnchor editAs="oneCell">
    <xdr:from>
      <xdr:col>13</xdr:col>
      <xdr:colOff>8280</xdr:colOff>
      <xdr:row>276</xdr:row>
      <xdr:rowOff>23760</xdr:rowOff>
    </xdr:from>
    <xdr:to>
      <xdr:col>13</xdr:col>
      <xdr:colOff>1179720</xdr:colOff>
      <xdr:row>276</xdr:row>
      <xdr:rowOff>898200</xdr:rowOff>
    </xdr:to>
    <xdr:pic>
      <xdr:nvPicPr>
        <xdr:cNvPr id="608" name="Изображение 163" descr="resizeПП-00261616"/>
        <xdr:cNvPicPr/>
      </xdr:nvPicPr>
      <xdr:blipFill>
        <a:blip r:embed="rId163"/>
        <a:stretch/>
      </xdr:blipFill>
      <xdr:spPr>
        <a:xfrm>
          <a:off x="9993600" y="226741680"/>
          <a:ext cx="1171440" cy="874440"/>
        </a:xfrm>
        <a:prstGeom prst="rect">
          <a:avLst/>
        </a:prstGeom>
        <a:ln w="0">
          <a:noFill/>
        </a:ln>
      </xdr:spPr>
    </xdr:pic>
    <xdr:clientData/>
  </xdr:twoCellAnchor>
  <xdr:twoCellAnchor editAs="oneCell">
    <xdr:from>
      <xdr:col>13</xdr:col>
      <xdr:colOff>8280</xdr:colOff>
      <xdr:row>277</xdr:row>
      <xdr:rowOff>23760</xdr:rowOff>
    </xdr:from>
    <xdr:to>
      <xdr:col>13</xdr:col>
      <xdr:colOff>872280</xdr:colOff>
      <xdr:row>277</xdr:row>
      <xdr:rowOff>1203840</xdr:rowOff>
    </xdr:to>
    <xdr:pic>
      <xdr:nvPicPr>
        <xdr:cNvPr id="609" name="Изображение 164" descr="resizeПП-00261617"/>
        <xdr:cNvPicPr/>
      </xdr:nvPicPr>
      <xdr:blipFill>
        <a:blip r:embed="rId164"/>
        <a:stretch/>
      </xdr:blipFill>
      <xdr:spPr>
        <a:xfrm>
          <a:off x="9993600" y="227964600"/>
          <a:ext cx="864000" cy="1180080"/>
        </a:xfrm>
        <a:prstGeom prst="rect">
          <a:avLst/>
        </a:prstGeom>
        <a:ln w="0">
          <a:noFill/>
        </a:ln>
      </xdr:spPr>
    </xdr:pic>
    <xdr:clientData/>
  </xdr:twoCellAnchor>
  <xdr:twoCellAnchor editAs="oneCell">
    <xdr:from>
      <xdr:col>13</xdr:col>
      <xdr:colOff>8280</xdr:colOff>
      <xdr:row>278</xdr:row>
      <xdr:rowOff>24120</xdr:rowOff>
    </xdr:from>
    <xdr:to>
      <xdr:col>13</xdr:col>
      <xdr:colOff>1179720</xdr:colOff>
      <xdr:row>278</xdr:row>
      <xdr:rowOff>898200</xdr:rowOff>
    </xdr:to>
    <xdr:pic>
      <xdr:nvPicPr>
        <xdr:cNvPr id="610" name="Изображение 165" descr="resizeПП-00261618"/>
        <xdr:cNvPicPr/>
      </xdr:nvPicPr>
      <xdr:blipFill>
        <a:blip r:embed="rId165"/>
        <a:stretch/>
      </xdr:blipFill>
      <xdr:spPr>
        <a:xfrm>
          <a:off x="9993600" y="229187880"/>
          <a:ext cx="1171440" cy="874080"/>
        </a:xfrm>
        <a:prstGeom prst="rect">
          <a:avLst/>
        </a:prstGeom>
        <a:ln w="0">
          <a:noFill/>
        </a:ln>
      </xdr:spPr>
    </xdr:pic>
    <xdr:clientData/>
  </xdr:twoCellAnchor>
  <xdr:twoCellAnchor editAs="oneCell">
    <xdr:from>
      <xdr:col>13</xdr:col>
      <xdr:colOff>8280</xdr:colOff>
      <xdr:row>280</xdr:row>
      <xdr:rowOff>23760</xdr:rowOff>
    </xdr:from>
    <xdr:to>
      <xdr:col>13</xdr:col>
      <xdr:colOff>1179720</xdr:colOff>
      <xdr:row>280</xdr:row>
      <xdr:rowOff>898200</xdr:rowOff>
    </xdr:to>
    <xdr:pic>
      <xdr:nvPicPr>
        <xdr:cNvPr id="611" name="Изображение 166" descr="resizeПП-00261628"/>
        <xdr:cNvPicPr/>
      </xdr:nvPicPr>
      <xdr:blipFill>
        <a:blip r:embed="rId166"/>
        <a:stretch/>
      </xdr:blipFill>
      <xdr:spPr>
        <a:xfrm>
          <a:off x="9993600" y="230563080"/>
          <a:ext cx="1171440" cy="874440"/>
        </a:xfrm>
        <a:prstGeom prst="rect">
          <a:avLst/>
        </a:prstGeom>
        <a:ln w="0">
          <a:noFill/>
        </a:ln>
      </xdr:spPr>
    </xdr:pic>
    <xdr:clientData/>
  </xdr:twoCellAnchor>
  <xdr:twoCellAnchor editAs="oneCell">
    <xdr:from>
      <xdr:col>13</xdr:col>
      <xdr:colOff>8280</xdr:colOff>
      <xdr:row>282</xdr:row>
      <xdr:rowOff>23760</xdr:rowOff>
    </xdr:from>
    <xdr:to>
      <xdr:col>13</xdr:col>
      <xdr:colOff>1179720</xdr:colOff>
      <xdr:row>282</xdr:row>
      <xdr:rowOff>897840</xdr:rowOff>
    </xdr:to>
    <xdr:pic>
      <xdr:nvPicPr>
        <xdr:cNvPr id="612" name="Изображение 167" descr="resizeПП-00261619"/>
        <xdr:cNvPicPr/>
      </xdr:nvPicPr>
      <xdr:blipFill>
        <a:blip r:embed="rId167"/>
        <a:stretch/>
      </xdr:blipFill>
      <xdr:spPr>
        <a:xfrm>
          <a:off x="9993600" y="231938640"/>
          <a:ext cx="1171440" cy="874080"/>
        </a:xfrm>
        <a:prstGeom prst="rect">
          <a:avLst/>
        </a:prstGeom>
        <a:ln w="0">
          <a:noFill/>
        </a:ln>
      </xdr:spPr>
    </xdr:pic>
    <xdr:clientData/>
  </xdr:twoCellAnchor>
  <xdr:twoCellAnchor editAs="oneCell">
    <xdr:from>
      <xdr:col>13</xdr:col>
      <xdr:colOff>8280</xdr:colOff>
      <xdr:row>283</xdr:row>
      <xdr:rowOff>23760</xdr:rowOff>
    </xdr:from>
    <xdr:to>
      <xdr:col>13</xdr:col>
      <xdr:colOff>872280</xdr:colOff>
      <xdr:row>283</xdr:row>
      <xdr:rowOff>1203840</xdr:rowOff>
    </xdr:to>
    <xdr:pic>
      <xdr:nvPicPr>
        <xdr:cNvPr id="613" name="Изображение 168" descr="resizeПП-00261620"/>
        <xdr:cNvPicPr/>
      </xdr:nvPicPr>
      <xdr:blipFill>
        <a:blip r:embed="rId168"/>
        <a:stretch/>
      </xdr:blipFill>
      <xdr:spPr>
        <a:xfrm>
          <a:off x="9993600" y="233161560"/>
          <a:ext cx="864000" cy="1180080"/>
        </a:xfrm>
        <a:prstGeom prst="rect">
          <a:avLst/>
        </a:prstGeom>
        <a:ln w="0">
          <a:noFill/>
        </a:ln>
      </xdr:spPr>
    </xdr:pic>
    <xdr:clientData/>
  </xdr:twoCellAnchor>
  <xdr:twoCellAnchor editAs="oneCell">
    <xdr:from>
      <xdr:col>13</xdr:col>
      <xdr:colOff>8280</xdr:colOff>
      <xdr:row>284</xdr:row>
      <xdr:rowOff>23760</xdr:rowOff>
    </xdr:from>
    <xdr:to>
      <xdr:col>13</xdr:col>
      <xdr:colOff>1179720</xdr:colOff>
      <xdr:row>284</xdr:row>
      <xdr:rowOff>898200</xdr:rowOff>
    </xdr:to>
    <xdr:pic>
      <xdr:nvPicPr>
        <xdr:cNvPr id="614" name="Изображение 169" descr="resizeПП-00261621"/>
        <xdr:cNvPicPr/>
      </xdr:nvPicPr>
      <xdr:blipFill>
        <a:blip r:embed="rId169"/>
        <a:stretch/>
      </xdr:blipFill>
      <xdr:spPr>
        <a:xfrm>
          <a:off x="9993600" y="234384480"/>
          <a:ext cx="1171440" cy="874440"/>
        </a:xfrm>
        <a:prstGeom prst="rect">
          <a:avLst/>
        </a:prstGeom>
        <a:ln w="0">
          <a:noFill/>
        </a:ln>
      </xdr:spPr>
    </xdr:pic>
    <xdr:clientData/>
  </xdr:twoCellAnchor>
  <xdr:twoCellAnchor editAs="oneCell">
    <xdr:from>
      <xdr:col>13</xdr:col>
      <xdr:colOff>8280</xdr:colOff>
      <xdr:row>285</xdr:row>
      <xdr:rowOff>24120</xdr:rowOff>
    </xdr:from>
    <xdr:to>
      <xdr:col>13</xdr:col>
      <xdr:colOff>1179720</xdr:colOff>
      <xdr:row>285</xdr:row>
      <xdr:rowOff>898200</xdr:rowOff>
    </xdr:to>
    <xdr:pic>
      <xdr:nvPicPr>
        <xdr:cNvPr id="615" name="Изображение 170" descr="resizeПП-00261622"/>
        <xdr:cNvPicPr/>
      </xdr:nvPicPr>
      <xdr:blipFill>
        <a:blip r:embed="rId170"/>
        <a:stretch/>
      </xdr:blipFill>
      <xdr:spPr>
        <a:xfrm>
          <a:off x="9993600" y="235607760"/>
          <a:ext cx="1171440" cy="874080"/>
        </a:xfrm>
        <a:prstGeom prst="rect">
          <a:avLst/>
        </a:prstGeom>
        <a:ln w="0">
          <a:noFill/>
        </a:ln>
      </xdr:spPr>
    </xdr:pic>
    <xdr:clientData/>
  </xdr:twoCellAnchor>
  <xdr:twoCellAnchor editAs="oneCell">
    <xdr:from>
      <xdr:col>13</xdr:col>
      <xdr:colOff>8280</xdr:colOff>
      <xdr:row>286</xdr:row>
      <xdr:rowOff>23760</xdr:rowOff>
    </xdr:from>
    <xdr:to>
      <xdr:col>13</xdr:col>
      <xdr:colOff>1179720</xdr:colOff>
      <xdr:row>286</xdr:row>
      <xdr:rowOff>897840</xdr:rowOff>
    </xdr:to>
    <xdr:pic>
      <xdr:nvPicPr>
        <xdr:cNvPr id="616" name="Изображение 171" descr="resizeПП-00261623"/>
        <xdr:cNvPicPr/>
      </xdr:nvPicPr>
      <xdr:blipFill>
        <a:blip r:embed="rId171"/>
        <a:stretch/>
      </xdr:blipFill>
      <xdr:spPr>
        <a:xfrm>
          <a:off x="9993600" y="236830680"/>
          <a:ext cx="1171440" cy="874080"/>
        </a:xfrm>
        <a:prstGeom prst="rect">
          <a:avLst/>
        </a:prstGeom>
        <a:ln w="0">
          <a:noFill/>
        </a:ln>
      </xdr:spPr>
    </xdr:pic>
    <xdr:clientData/>
  </xdr:twoCellAnchor>
  <xdr:twoCellAnchor editAs="oneCell">
    <xdr:from>
      <xdr:col>13</xdr:col>
      <xdr:colOff>8280</xdr:colOff>
      <xdr:row>287</xdr:row>
      <xdr:rowOff>23760</xdr:rowOff>
    </xdr:from>
    <xdr:to>
      <xdr:col>13</xdr:col>
      <xdr:colOff>1179720</xdr:colOff>
      <xdr:row>287</xdr:row>
      <xdr:rowOff>898200</xdr:rowOff>
    </xdr:to>
    <xdr:pic>
      <xdr:nvPicPr>
        <xdr:cNvPr id="617" name="Изображение 172" descr="resizeПП-00261624"/>
        <xdr:cNvPicPr/>
      </xdr:nvPicPr>
      <xdr:blipFill>
        <a:blip r:embed="rId172"/>
        <a:stretch/>
      </xdr:blipFill>
      <xdr:spPr>
        <a:xfrm>
          <a:off x="9993600" y="238053600"/>
          <a:ext cx="1171440" cy="874440"/>
        </a:xfrm>
        <a:prstGeom prst="rect">
          <a:avLst/>
        </a:prstGeom>
        <a:ln w="0">
          <a:noFill/>
        </a:ln>
      </xdr:spPr>
    </xdr:pic>
    <xdr:clientData/>
  </xdr:twoCellAnchor>
  <xdr:twoCellAnchor editAs="oneCell">
    <xdr:from>
      <xdr:col>13</xdr:col>
      <xdr:colOff>8280</xdr:colOff>
      <xdr:row>293</xdr:row>
      <xdr:rowOff>23760</xdr:rowOff>
    </xdr:from>
    <xdr:to>
      <xdr:col>13</xdr:col>
      <xdr:colOff>872280</xdr:colOff>
      <xdr:row>293</xdr:row>
      <xdr:rowOff>1203840</xdr:rowOff>
    </xdr:to>
    <xdr:pic>
      <xdr:nvPicPr>
        <xdr:cNvPr id="618" name="Изображение 173" descr="resizeПП-00258929"/>
        <xdr:cNvPicPr/>
      </xdr:nvPicPr>
      <xdr:blipFill>
        <a:blip r:embed="rId173"/>
        <a:stretch/>
      </xdr:blipFill>
      <xdr:spPr>
        <a:xfrm>
          <a:off x="9993600" y="240086160"/>
          <a:ext cx="864000" cy="1180080"/>
        </a:xfrm>
        <a:prstGeom prst="rect">
          <a:avLst/>
        </a:prstGeom>
        <a:ln w="0">
          <a:noFill/>
        </a:ln>
      </xdr:spPr>
    </xdr:pic>
    <xdr:clientData/>
  </xdr:twoCellAnchor>
  <xdr:twoCellAnchor editAs="oneCell">
    <xdr:from>
      <xdr:col>13</xdr:col>
      <xdr:colOff>8280</xdr:colOff>
      <xdr:row>299</xdr:row>
      <xdr:rowOff>24120</xdr:rowOff>
    </xdr:from>
    <xdr:to>
      <xdr:col>13</xdr:col>
      <xdr:colOff>872280</xdr:colOff>
      <xdr:row>299</xdr:row>
      <xdr:rowOff>1203840</xdr:rowOff>
    </xdr:to>
    <xdr:pic>
      <xdr:nvPicPr>
        <xdr:cNvPr id="619" name="Изображение 174" descr="resizeПП-00255848"/>
        <xdr:cNvPicPr/>
      </xdr:nvPicPr>
      <xdr:blipFill>
        <a:blip r:embed="rId174"/>
        <a:stretch/>
      </xdr:blipFill>
      <xdr:spPr>
        <a:xfrm>
          <a:off x="9993600" y="242119080"/>
          <a:ext cx="864000" cy="1179720"/>
        </a:xfrm>
        <a:prstGeom prst="rect">
          <a:avLst/>
        </a:prstGeom>
        <a:ln w="0">
          <a:noFill/>
        </a:ln>
      </xdr:spPr>
    </xdr:pic>
    <xdr:clientData/>
  </xdr:twoCellAnchor>
  <xdr:twoCellAnchor editAs="oneCell">
    <xdr:from>
      <xdr:col>13</xdr:col>
      <xdr:colOff>8280</xdr:colOff>
      <xdr:row>300</xdr:row>
      <xdr:rowOff>24120</xdr:rowOff>
    </xdr:from>
    <xdr:to>
      <xdr:col>13</xdr:col>
      <xdr:colOff>872280</xdr:colOff>
      <xdr:row>300</xdr:row>
      <xdr:rowOff>1204200</xdr:rowOff>
    </xdr:to>
    <xdr:pic>
      <xdr:nvPicPr>
        <xdr:cNvPr id="620" name="Изображение 175" descr="resizeПП-00255849"/>
        <xdr:cNvPicPr/>
      </xdr:nvPicPr>
      <xdr:blipFill>
        <a:blip r:embed="rId175"/>
        <a:stretch/>
      </xdr:blipFill>
      <xdr:spPr>
        <a:xfrm>
          <a:off x="9993600" y="243342000"/>
          <a:ext cx="864000" cy="1180080"/>
        </a:xfrm>
        <a:prstGeom prst="rect">
          <a:avLst/>
        </a:prstGeom>
        <a:ln w="0">
          <a:noFill/>
        </a:ln>
      </xdr:spPr>
    </xdr:pic>
    <xdr:clientData/>
  </xdr:twoCellAnchor>
  <xdr:twoCellAnchor editAs="oneCell">
    <xdr:from>
      <xdr:col>13</xdr:col>
      <xdr:colOff>8280</xdr:colOff>
      <xdr:row>301</xdr:row>
      <xdr:rowOff>23760</xdr:rowOff>
    </xdr:from>
    <xdr:to>
      <xdr:col>13</xdr:col>
      <xdr:colOff>872280</xdr:colOff>
      <xdr:row>301</xdr:row>
      <xdr:rowOff>1203840</xdr:rowOff>
    </xdr:to>
    <xdr:pic>
      <xdr:nvPicPr>
        <xdr:cNvPr id="621" name="Изображение 176" descr="resizeПП-00255857"/>
        <xdr:cNvPicPr/>
      </xdr:nvPicPr>
      <xdr:blipFill>
        <a:blip r:embed="rId176"/>
        <a:stretch/>
      </xdr:blipFill>
      <xdr:spPr>
        <a:xfrm>
          <a:off x="9993600" y="244564920"/>
          <a:ext cx="864000" cy="1180080"/>
        </a:xfrm>
        <a:prstGeom prst="rect">
          <a:avLst/>
        </a:prstGeom>
        <a:ln w="0">
          <a:noFill/>
        </a:ln>
      </xdr:spPr>
    </xdr:pic>
    <xdr:clientData/>
  </xdr:twoCellAnchor>
  <xdr:twoCellAnchor editAs="oneCell">
    <xdr:from>
      <xdr:col>13</xdr:col>
      <xdr:colOff>8280</xdr:colOff>
      <xdr:row>302</xdr:row>
      <xdr:rowOff>23760</xdr:rowOff>
    </xdr:from>
    <xdr:to>
      <xdr:col>13</xdr:col>
      <xdr:colOff>872280</xdr:colOff>
      <xdr:row>302</xdr:row>
      <xdr:rowOff>1203840</xdr:rowOff>
    </xdr:to>
    <xdr:pic>
      <xdr:nvPicPr>
        <xdr:cNvPr id="622" name="Изображение 177" descr="resizeПП-00255859"/>
        <xdr:cNvPicPr/>
      </xdr:nvPicPr>
      <xdr:blipFill>
        <a:blip r:embed="rId177"/>
        <a:stretch/>
      </xdr:blipFill>
      <xdr:spPr>
        <a:xfrm>
          <a:off x="9993600" y="245787840"/>
          <a:ext cx="864000" cy="1180080"/>
        </a:xfrm>
        <a:prstGeom prst="rect">
          <a:avLst/>
        </a:prstGeom>
        <a:ln w="0">
          <a:noFill/>
        </a:ln>
      </xdr:spPr>
    </xdr:pic>
    <xdr:clientData/>
  </xdr:twoCellAnchor>
  <xdr:twoCellAnchor editAs="oneCell">
    <xdr:from>
      <xdr:col>13</xdr:col>
      <xdr:colOff>8280</xdr:colOff>
      <xdr:row>303</xdr:row>
      <xdr:rowOff>24120</xdr:rowOff>
    </xdr:from>
    <xdr:to>
      <xdr:col>13</xdr:col>
      <xdr:colOff>872280</xdr:colOff>
      <xdr:row>303</xdr:row>
      <xdr:rowOff>1203840</xdr:rowOff>
    </xdr:to>
    <xdr:pic>
      <xdr:nvPicPr>
        <xdr:cNvPr id="623" name="Изображение 178" descr="resizeПП-00255856"/>
        <xdr:cNvPicPr/>
      </xdr:nvPicPr>
      <xdr:blipFill>
        <a:blip r:embed="rId178"/>
        <a:stretch/>
      </xdr:blipFill>
      <xdr:spPr>
        <a:xfrm>
          <a:off x="9993600" y="247011120"/>
          <a:ext cx="864000" cy="1179720"/>
        </a:xfrm>
        <a:prstGeom prst="rect">
          <a:avLst/>
        </a:prstGeom>
        <a:ln w="0">
          <a:noFill/>
        </a:ln>
      </xdr:spPr>
    </xdr:pic>
    <xdr:clientData/>
  </xdr:twoCellAnchor>
  <xdr:twoCellAnchor editAs="oneCell">
    <xdr:from>
      <xdr:col>13</xdr:col>
      <xdr:colOff>8280</xdr:colOff>
      <xdr:row>304</xdr:row>
      <xdr:rowOff>24120</xdr:rowOff>
    </xdr:from>
    <xdr:to>
      <xdr:col>13</xdr:col>
      <xdr:colOff>872280</xdr:colOff>
      <xdr:row>304</xdr:row>
      <xdr:rowOff>1204200</xdr:rowOff>
    </xdr:to>
    <xdr:pic>
      <xdr:nvPicPr>
        <xdr:cNvPr id="624" name="Изображение 179" descr="resizeПП-00255853"/>
        <xdr:cNvPicPr/>
      </xdr:nvPicPr>
      <xdr:blipFill>
        <a:blip r:embed="rId179"/>
        <a:stretch/>
      </xdr:blipFill>
      <xdr:spPr>
        <a:xfrm>
          <a:off x="9993600" y="248234040"/>
          <a:ext cx="864000" cy="1180080"/>
        </a:xfrm>
        <a:prstGeom prst="rect">
          <a:avLst/>
        </a:prstGeom>
        <a:ln w="0">
          <a:noFill/>
        </a:ln>
      </xdr:spPr>
    </xdr:pic>
    <xdr:clientData/>
  </xdr:twoCellAnchor>
  <xdr:twoCellAnchor editAs="oneCell">
    <xdr:from>
      <xdr:col>13</xdr:col>
      <xdr:colOff>8280</xdr:colOff>
      <xdr:row>305</xdr:row>
      <xdr:rowOff>23760</xdr:rowOff>
    </xdr:from>
    <xdr:to>
      <xdr:col>13</xdr:col>
      <xdr:colOff>872280</xdr:colOff>
      <xdr:row>305</xdr:row>
      <xdr:rowOff>1203840</xdr:rowOff>
    </xdr:to>
    <xdr:pic>
      <xdr:nvPicPr>
        <xdr:cNvPr id="625" name="Изображение 180" descr="resizeПП-00255863"/>
        <xdr:cNvPicPr/>
      </xdr:nvPicPr>
      <xdr:blipFill>
        <a:blip r:embed="rId180"/>
        <a:stretch/>
      </xdr:blipFill>
      <xdr:spPr>
        <a:xfrm>
          <a:off x="9993600" y="249456960"/>
          <a:ext cx="864000" cy="1180080"/>
        </a:xfrm>
        <a:prstGeom prst="rect">
          <a:avLst/>
        </a:prstGeom>
        <a:ln w="0">
          <a:noFill/>
        </a:ln>
      </xdr:spPr>
    </xdr:pic>
    <xdr:clientData/>
  </xdr:twoCellAnchor>
  <xdr:twoCellAnchor editAs="oneCell">
    <xdr:from>
      <xdr:col>13</xdr:col>
      <xdr:colOff>8280</xdr:colOff>
      <xdr:row>306</xdr:row>
      <xdr:rowOff>23760</xdr:rowOff>
    </xdr:from>
    <xdr:to>
      <xdr:col>13</xdr:col>
      <xdr:colOff>872280</xdr:colOff>
      <xdr:row>306</xdr:row>
      <xdr:rowOff>1203840</xdr:rowOff>
    </xdr:to>
    <xdr:pic>
      <xdr:nvPicPr>
        <xdr:cNvPr id="626" name="Изображение 181" descr="resizeПП-00255861"/>
        <xdr:cNvPicPr/>
      </xdr:nvPicPr>
      <xdr:blipFill>
        <a:blip r:embed="rId181"/>
        <a:stretch/>
      </xdr:blipFill>
      <xdr:spPr>
        <a:xfrm>
          <a:off x="9993600" y="250679880"/>
          <a:ext cx="864000" cy="1180080"/>
        </a:xfrm>
        <a:prstGeom prst="rect">
          <a:avLst/>
        </a:prstGeom>
        <a:ln w="0">
          <a:noFill/>
        </a:ln>
      </xdr:spPr>
    </xdr:pic>
    <xdr:clientData/>
  </xdr:twoCellAnchor>
  <xdr:twoCellAnchor editAs="oneCell">
    <xdr:from>
      <xdr:col>13</xdr:col>
      <xdr:colOff>8280</xdr:colOff>
      <xdr:row>307</xdr:row>
      <xdr:rowOff>24120</xdr:rowOff>
    </xdr:from>
    <xdr:to>
      <xdr:col>13</xdr:col>
      <xdr:colOff>872280</xdr:colOff>
      <xdr:row>307</xdr:row>
      <xdr:rowOff>1203840</xdr:rowOff>
    </xdr:to>
    <xdr:pic>
      <xdr:nvPicPr>
        <xdr:cNvPr id="627" name="Изображение 182" descr="resizeПП-00255860"/>
        <xdr:cNvPicPr/>
      </xdr:nvPicPr>
      <xdr:blipFill>
        <a:blip r:embed="rId182"/>
        <a:stretch/>
      </xdr:blipFill>
      <xdr:spPr>
        <a:xfrm>
          <a:off x="9993600" y="251903160"/>
          <a:ext cx="864000" cy="1179720"/>
        </a:xfrm>
        <a:prstGeom prst="rect">
          <a:avLst/>
        </a:prstGeom>
        <a:ln w="0">
          <a:noFill/>
        </a:ln>
      </xdr:spPr>
    </xdr:pic>
    <xdr:clientData/>
  </xdr:twoCellAnchor>
  <xdr:twoCellAnchor editAs="oneCell">
    <xdr:from>
      <xdr:col>13</xdr:col>
      <xdr:colOff>8280</xdr:colOff>
      <xdr:row>310</xdr:row>
      <xdr:rowOff>23760</xdr:rowOff>
    </xdr:from>
    <xdr:to>
      <xdr:col>13</xdr:col>
      <xdr:colOff>872280</xdr:colOff>
      <xdr:row>310</xdr:row>
      <xdr:rowOff>1203840</xdr:rowOff>
    </xdr:to>
    <xdr:pic>
      <xdr:nvPicPr>
        <xdr:cNvPr id="628" name="Изображение 183" descr="resizeПП-00256003"/>
        <xdr:cNvPicPr/>
      </xdr:nvPicPr>
      <xdr:blipFill>
        <a:blip r:embed="rId183"/>
        <a:stretch/>
      </xdr:blipFill>
      <xdr:spPr>
        <a:xfrm>
          <a:off x="9993600" y="253430640"/>
          <a:ext cx="864000" cy="1180080"/>
        </a:xfrm>
        <a:prstGeom prst="rect">
          <a:avLst/>
        </a:prstGeom>
        <a:ln w="0">
          <a:noFill/>
        </a:ln>
      </xdr:spPr>
    </xdr:pic>
    <xdr:clientData/>
  </xdr:twoCellAnchor>
  <xdr:twoCellAnchor editAs="oneCell">
    <xdr:from>
      <xdr:col>13</xdr:col>
      <xdr:colOff>8280</xdr:colOff>
      <xdr:row>311</xdr:row>
      <xdr:rowOff>24120</xdr:rowOff>
    </xdr:from>
    <xdr:to>
      <xdr:col>13</xdr:col>
      <xdr:colOff>872280</xdr:colOff>
      <xdr:row>311</xdr:row>
      <xdr:rowOff>1204200</xdr:rowOff>
    </xdr:to>
    <xdr:pic>
      <xdr:nvPicPr>
        <xdr:cNvPr id="629" name="Изображение 184" descr="resizeПП-00256004"/>
        <xdr:cNvPicPr/>
      </xdr:nvPicPr>
      <xdr:blipFill>
        <a:blip r:embed="rId184"/>
        <a:stretch/>
      </xdr:blipFill>
      <xdr:spPr>
        <a:xfrm>
          <a:off x="9993600" y="254653920"/>
          <a:ext cx="864000" cy="1180080"/>
        </a:xfrm>
        <a:prstGeom prst="rect">
          <a:avLst/>
        </a:prstGeom>
        <a:ln w="0">
          <a:noFill/>
        </a:ln>
      </xdr:spPr>
    </xdr:pic>
    <xdr:clientData/>
  </xdr:twoCellAnchor>
  <xdr:twoCellAnchor editAs="oneCell">
    <xdr:from>
      <xdr:col>13</xdr:col>
      <xdr:colOff>8280</xdr:colOff>
      <xdr:row>313</xdr:row>
      <xdr:rowOff>23760</xdr:rowOff>
    </xdr:from>
    <xdr:to>
      <xdr:col>13</xdr:col>
      <xdr:colOff>872280</xdr:colOff>
      <xdr:row>313</xdr:row>
      <xdr:rowOff>1203840</xdr:rowOff>
    </xdr:to>
    <xdr:pic>
      <xdr:nvPicPr>
        <xdr:cNvPr id="630" name="Изображение 185" descr="resizeПП-00256008"/>
        <xdr:cNvPicPr/>
      </xdr:nvPicPr>
      <xdr:blipFill>
        <a:blip r:embed="rId185"/>
        <a:stretch/>
      </xdr:blipFill>
      <xdr:spPr>
        <a:xfrm>
          <a:off x="9993600" y="256029120"/>
          <a:ext cx="864000" cy="1180080"/>
        </a:xfrm>
        <a:prstGeom prst="rect">
          <a:avLst/>
        </a:prstGeom>
        <a:ln w="0">
          <a:noFill/>
        </a:ln>
      </xdr:spPr>
    </xdr:pic>
    <xdr:clientData/>
  </xdr:twoCellAnchor>
  <xdr:twoCellAnchor editAs="oneCell">
    <xdr:from>
      <xdr:col>13</xdr:col>
      <xdr:colOff>8280</xdr:colOff>
      <xdr:row>314</xdr:row>
      <xdr:rowOff>24120</xdr:rowOff>
    </xdr:from>
    <xdr:to>
      <xdr:col>13</xdr:col>
      <xdr:colOff>872280</xdr:colOff>
      <xdr:row>314</xdr:row>
      <xdr:rowOff>1203840</xdr:rowOff>
    </xdr:to>
    <xdr:pic>
      <xdr:nvPicPr>
        <xdr:cNvPr id="631" name="Изображение 186" descr="resizeПП-00256010"/>
        <xdr:cNvPicPr/>
      </xdr:nvPicPr>
      <xdr:blipFill>
        <a:blip r:embed="rId186"/>
        <a:stretch/>
      </xdr:blipFill>
      <xdr:spPr>
        <a:xfrm>
          <a:off x="9993600" y="257252400"/>
          <a:ext cx="864000" cy="1179720"/>
        </a:xfrm>
        <a:prstGeom prst="rect">
          <a:avLst/>
        </a:prstGeom>
        <a:ln w="0">
          <a:noFill/>
        </a:ln>
      </xdr:spPr>
    </xdr:pic>
    <xdr:clientData/>
  </xdr:twoCellAnchor>
  <xdr:twoCellAnchor editAs="oneCell">
    <xdr:from>
      <xdr:col>13</xdr:col>
      <xdr:colOff>8280</xdr:colOff>
      <xdr:row>315</xdr:row>
      <xdr:rowOff>24120</xdr:rowOff>
    </xdr:from>
    <xdr:to>
      <xdr:col>13</xdr:col>
      <xdr:colOff>872280</xdr:colOff>
      <xdr:row>315</xdr:row>
      <xdr:rowOff>1204200</xdr:rowOff>
    </xdr:to>
    <xdr:pic>
      <xdr:nvPicPr>
        <xdr:cNvPr id="632" name="Изображение 187" descr="resizeПП-00256013"/>
        <xdr:cNvPicPr/>
      </xdr:nvPicPr>
      <xdr:blipFill>
        <a:blip r:embed="rId187"/>
        <a:stretch/>
      </xdr:blipFill>
      <xdr:spPr>
        <a:xfrm>
          <a:off x="9993600" y="258475320"/>
          <a:ext cx="864000" cy="1180080"/>
        </a:xfrm>
        <a:prstGeom prst="rect">
          <a:avLst/>
        </a:prstGeom>
        <a:ln w="0">
          <a:noFill/>
        </a:ln>
      </xdr:spPr>
    </xdr:pic>
    <xdr:clientData/>
  </xdr:twoCellAnchor>
  <xdr:twoCellAnchor editAs="oneCell">
    <xdr:from>
      <xdr:col>13</xdr:col>
      <xdr:colOff>8280</xdr:colOff>
      <xdr:row>317</xdr:row>
      <xdr:rowOff>23760</xdr:rowOff>
    </xdr:from>
    <xdr:to>
      <xdr:col>13</xdr:col>
      <xdr:colOff>872280</xdr:colOff>
      <xdr:row>317</xdr:row>
      <xdr:rowOff>1203840</xdr:rowOff>
    </xdr:to>
    <xdr:pic>
      <xdr:nvPicPr>
        <xdr:cNvPr id="633" name="Изображение 188" descr="resizeПП-00256018"/>
        <xdr:cNvPicPr/>
      </xdr:nvPicPr>
      <xdr:blipFill>
        <a:blip r:embed="rId188"/>
        <a:stretch/>
      </xdr:blipFill>
      <xdr:spPr>
        <a:xfrm>
          <a:off x="9993600" y="259850520"/>
          <a:ext cx="864000" cy="1180080"/>
        </a:xfrm>
        <a:prstGeom prst="rect">
          <a:avLst/>
        </a:prstGeom>
        <a:ln w="0">
          <a:noFill/>
        </a:ln>
      </xdr:spPr>
    </xdr:pic>
    <xdr:clientData/>
  </xdr:twoCellAnchor>
  <xdr:twoCellAnchor editAs="oneCell">
    <xdr:from>
      <xdr:col>13</xdr:col>
      <xdr:colOff>8280</xdr:colOff>
      <xdr:row>319</xdr:row>
      <xdr:rowOff>23760</xdr:rowOff>
    </xdr:from>
    <xdr:to>
      <xdr:col>13</xdr:col>
      <xdr:colOff>872280</xdr:colOff>
      <xdr:row>319</xdr:row>
      <xdr:rowOff>1203840</xdr:rowOff>
    </xdr:to>
    <xdr:pic>
      <xdr:nvPicPr>
        <xdr:cNvPr id="634" name="Изображение 189" descr="resizeПП-00256021"/>
        <xdr:cNvPicPr/>
      </xdr:nvPicPr>
      <xdr:blipFill>
        <a:blip r:embed="rId189"/>
        <a:stretch/>
      </xdr:blipFill>
      <xdr:spPr>
        <a:xfrm>
          <a:off x="9993600" y="261226080"/>
          <a:ext cx="864000" cy="1180080"/>
        </a:xfrm>
        <a:prstGeom prst="rect">
          <a:avLst/>
        </a:prstGeom>
        <a:ln w="0">
          <a:noFill/>
        </a:ln>
      </xdr:spPr>
    </xdr:pic>
    <xdr:clientData/>
  </xdr:twoCellAnchor>
  <xdr:twoCellAnchor editAs="oneCell">
    <xdr:from>
      <xdr:col>13</xdr:col>
      <xdr:colOff>8280</xdr:colOff>
      <xdr:row>320</xdr:row>
      <xdr:rowOff>23760</xdr:rowOff>
    </xdr:from>
    <xdr:to>
      <xdr:col>13</xdr:col>
      <xdr:colOff>872280</xdr:colOff>
      <xdr:row>320</xdr:row>
      <xdr:rowOff>1203840</xdr:rowOff>
    </xdr:to>
    <xdr:pic>
      <xdr:nvPicPr>
        <xdr:cNvPr id="635" name="Изображение 190" descr="resizeПП-00256040"/>
        <xdr:cNvPicPr/>
      </xdr:nvPicPr>
      <xdr:blipFill>
        <a:blip r:embed="rId190"/>
        <a:stretch/>
      </xdr:blipFill>
      <xdr:spPr>
        <a:xfrm>
          <a:off x="9993600" y="262449000"/>
          <a:ext cx="864000" cy="1180080"/>
        </a:xfrm>
        <a:prstGeom prst="rect">
          <a:avLst/>
        </a:prstGeom>
        <a:ln w="0">
          <a:noFill/>
        </a:ln>
      </xdr:spPr>
    </xdr:pic>
    <xdr:clientData/>
  </xdr:twoCellAnchor>
  <xdr:twoCellAnchor editAs="oneCell">
    <xdr:from>
      <xdr:col>13</xdr:col>
      <xdr:colOff>8280</xdr:colOff>
      <xdr:row>321</xdr:row>
      <xdr:rowOff>23760</xdr:rowOff>
    </xdr:from>
    <xdr:to>
      <xdr:col>13</xdr:col>
      <xdr:colOff>872280</xdr:colOff>
      <xdr:row>321</xdr:row>
      <xdr:rowOff>1203840</xdr:rowOff>
    </xdr:to>
    <xdr:pic>
      <xdr:nvPicPr>
        <xdr:cNvPr id="636" name="Изображение 191" descr="resizeПП-00256019"/>
        <xdr:cNvPicPr/>
      </xdr:nvPicPr>
      <xdr:blipFill>
        <a:blip r:embed="rId191"/>
        <a:stretch/>
      </xdr:blipFill>
      <xdr:spPr>
        <a:xfrm>
          <a:off x="9993600" y="263671920"/>
          <a:ext cx="864000" cy="1180080"/>
        </a:xfrm>
        <a:prstGeom prst="rect">
          <a:avLst/>
        </a:prstGeom>
        <a:ln w="0">
          <a:noFill/>
        </a:ln>
      </xdr:spPr>
    </xdr:pic>
    <xdr:clientData/>
  </xdr:twoCellAnchor>
  <xdr:twoCellAnchor editAs="oneCell">
    <xdr:from>
      <xdr:col>13</xdr:col>
      <xdr:colOff>8280</xdr:colOff>
      <xdr:row>322</xdr:row>
      <xdr:rowOff>24120</xdr:rowOff>
    </xdr:from>
    <xdr:to>
      <xdr:col>13</xdr:col>
      <xdr:colOff>872280</xdr:colOff>
      <xdr:row>322</xdr:row>
      <xdr:rowOff>1204200</xdr:rowOff>
    </xdr:to>
    <xdr:pic>
      <xdr:nvPicPr>
        <xdr:cNvPr id="637" name="Изображение 192" descr="resizeПП-00256030"/>
        <xdr:cNvPicPr/>
      </xdr:nvPicPr>
      <xdr:blipFill>
        <a:blip r:embed="rId192"/>
        <a:stretch/>
      </xdr:blipFill>
      <xdr:spPr>
        <a:xfrm>
          <a:off x="9993600" y="264895200"/>
          <a:ext cx="864000" cy="1180080"/>
        </a:xfrm>
        <a:prstGeom prst="rect">
          <a:avLst/>
        </a:prstGeom>
        <a:ln w="0">
          <a:noFill/>
        </a:ln>
      </xdr:spPr>
    </xdr:pic>
    <xdr:clientData/>
  </xdr:twoCellAnchor>
  <xdr:twoCellAnchor editAs="oneCell">
    <xdr:from>
      <xdr:col>13</xdr:col>
      <xdr:colOff>8280</xdr:colOff>
      <xdr:row>323</xdr:row>
      <xdr:rowOff>23760</xdr:rowOff>
    </xdr:from>
    <xdr:to>
      <xdr:col>13</xdr:col>
      <xdr:colOff>872280</xdr:colOff>
      <xdr:row>323</xdr:row>
      <xdr:rowOff>1203840</xdr:rowOff>
    </xdr:to>
    <xdr:pic>
      <xdr:nvPicPr>
        <xdr:cNvPr id="638" name="Изображение 193" descr="resizeПП-00256035"/>
        <xdr:cNvPicPr/>
      </xdr:nvPicPr>
      <xdr:blipFill>
        <a:blip r:embed="rId193"/>
        <a:stretch/>
      </xdr:blipFill>
      <xdr:spPr>
        <a:xfrm>
          <a:off x="9993600" y="266118120"/>
          <a:ext cx="864000" cy="1180080"/>
        </a:xfrm>
        <a:prstGeom prst="rect">
          <a:avLst/>
        </a:prstGeom>
        <a:ln w="0">
          <a:noFill/>
        </a:ln>
      </xdr:spPr>
    </xdr:pic>
    <xdr:clientData/>
  </xdr:twoCellAnchor>
  <xdr:twoCellAnchor editAs="oneCell">
    <xdr:from>
      <xdr:col>13</xdr:col>
      <xdr:colOff>8280</xdr:colOff>
      <xdr:row>324</xdr:row>
      <xdr:rowOff>23760</xdr:rowOff>
    </xdr:from>
    <xdr:to>
      <xdr:col>13</xdr:col>
      <xdr:colOff>872280</xdr:colOff>
      <xdr:row>324</xdr:row>
      <xdr:rowOff>1203840</xdr:rowOff>
    </xdr:to>
    <xdr:pic>
      <xdr:nvPicPr>
        <xdr:cNvPr id="639" name="Изображение 194" descr="resizeПП-00256022"/>
        <xdr:cNvPicPr/>
      </xdr:nvPicPr>
      <xdr:blipFill>
        <a:blip r:embed="rId194"/>
        <a:stretch/>
      </xdr:blipFill>
      <xdr:spPr>
        <a:xfrm>
          <a:off x="9993600" y="267341040"/>
          <a:ext cx="864000" cy="1180080"/>
        </a:xfrm>
        <a:prstGeom prst="rect">
          <a:avLst/>
        </a:prstGeom>
        <a:ln w="0">
          <a:noFill/>
        </a:ln>
      </xdr:spPr>
    </xdr:pic>
    <xdr:clientData/>
  </xdr:twoCellAnchor>
  <xdr:twoCellAnchor editAs="oneCell">
    <xdr:from>
      <xdr:col>13</xdr:col>
      <xdr:colOff>8280</xdr:colOff>
      <xdr:row>325</xdr:row>
      <xdr:rowOff>23760</xdr:rowOff>
    </xdr:from>
    <xdr:to>
      <xdr:col>13</xdr:col>
      <xdr:colOff>872280</xdr:colOff>
      <xdr:row>325</xdr:row>
      <xdr:rowOff>1203840</xdr:rowOff>
    </xdr:to>
    <xdr:pic>
      <xdr:nvPicPr>
        <xdr:cNvPr id="640" name="Изображение 195" descr="resizeПП-00256025"/>
        <xdr:cNvPicPr/>
      </xdr:nvPicPr>
      <xdr:blipFill>
        <a:blip r:embed="rId195"/>
        <a:stretch/>
      </xdr:blipFill>
      <xdr:spPr>
        <a:xfrm>
          <a:off x="9993600" y="268563960"/>
          <a:ext cx="864000" cy="1180080"/>
        </a:xfrm>
        <a:prstGeom prst="rect">
          <a:avLst/>
        </a:prstGeom>
        <a:ln w="0">
          <a:noFill/>
        </a:ln>
      </xdr:spPr>
    </xdr:pic>
    <xdr:clientData/>
  </xdr:twoCellAnchor>
  <xdr:twoCellAnchor editAs="oneCell">
    <xdr:from>
      <xdr:col>13</xdr:col>
      <xdr:colOff>8280</xdr:colOff>
      <xdr:row>327</xdr:row>
      <xdr:rowOff>23760</xdr:rowOff>
    </xdr:from>
    <xdr:to>
      <xdr:col>13</xdr:col>
      <xdr:colOff>872280</xdr:colOff>
      <xdr:row>327</xdr:row>
      <xdr:rowOff>1203840</xdr:rowOff>
    </xdr:to>
    <xdr:pic>
      <xdr:nvPicPr>
        <xdr:cNvPr id="641" name="Изображение 196" descr="resizeПП-00256047"/>
        <xdr:cNvPicPr/>
      </xdr:nvPicPr>
      <xdr:blipFill>
        <a:blip r:embed="rId196"/>
        <a:stretch/>
      </xdr:blipFill>
      <xdr:spPr>
        <a:xfrm>
          <a:off x="9993600" y="269939520"/>
          <a:ext cx="864000" cy="1180080"/>
        </a:xfrm>
        <a:prstGeom prst="rect">
          <a:avLst/>
        </a:prstGeom>
        <a:ln w="0">
          <a:noFill/>
        </a:ln>
      </xdr:spPr>
    </xdr:pic>
    <xdr:clientData/>
  </xdr:twoCellAnchor>
  <xdr:twoCellAnchor editAs="oneCell">
    <xdr:from>
      <xdr:col>13</xdr:col>
      <xdr:colOff>8280</xdr:colOff>
      <xdr:row>329</xdr:row>
      <xdr:rowOff>24120</xdr:rowOff>
    </xdr:from>
    <xdr:to>
      <xdr:col>13</xdr:col>
      <xdr:colOff>872280</xdr:colOff>
      <xdr:row>329</xdr:row>
      <xdr:rowOff>1203840</xdr:rowOff>
    </xdr:to>
    <xdr:pic>
      <xdr:nvPicPr>
        <xdr:cNvPr id="642" name="Изображение 197" descr="resizeПП-00256067"/>
        <xdr:cNvPicPr/>
      </xdr:nvPicPr>
      <xdr:blipFill>
        <a:blip r:embed="rId197"/>
        <a:stretch/>
      </xdr:blipFill>
      <xdr:spPr>
        <a:xfrm>
          <a:off x="9993600" y="271315080"/>
          <a:ext cx="864000" cy="1179720"/>
        </a:xfrm>
        <a:prstGeom prst="rect">
          <a:avLst/>
        </a:prstGeom>
        <a:ln w="0">
          <a:noFill/>
        </a:ln>
      </xdr:spPr>
    </xdr:pic>
    <xdr:clientData/>
  </xdr:twoCellAnchor>
  <xdr:twoCellAnchor editAs="oneCell">
    <xdr:from>
      <xdr:col>13</xdr:col>
      <xdr:colOff>8280</xdr:colOff>
      <xdr:row>330</xdr:row>
      <xdr:rowOff>23760</xdr:rowOff>
    </xdr:from>
    <xdr:to>
      <xdr:col>13</xdr:col>
      <xdr:colOff>872280</xdr:colOff>
      <xdr:row>330</xdr:row>
      <xdr:rowOff>1203840</xdr:rowOff>
    </xdr:to>
    <xdr:pic>
      <xdr:nvPicPr>
        <xdr:cNvPr id="643" name="Изображение 198" descr="resizeПП-00256058"/>
        <xdr:cNvPicPr/>
      </xdr:nvPicPr>
      <xdr:blipFill>
        <a:blip r:embed="rId198"/>
        <a:stretch/>
      </xdr:blipFill>
      <xdr:spPr>
        <a:xfrm>
          <a:off x="9993600" y="272538000"/>
          <a:ext cx="864000" cy="1180080"/>
        </a:xfrm>
        <a:prstGeom prst="rect">
          <a:avLst/>
        </a:prstGeom>
        <a:ln w="0">
          <a:noFill/>
        </a:ln>
      </xdr:spPr>
    </xdr:pic>
    <xdr:clientData/>
  </xdr:twoCellAnchor>
  <xdr:twoCellAnchor editAs="oneCell">
    <xdr:from>
      <xdr:col>13</xdr:col>
      <xdr:colOff>8280</xdr:colOff>
      <xdr:row>331</xdr:row>
      <xdr:rowOff>23760</xdr:rowOff>
    </xdr:from>
    <xdr:to>
      <xdr:col>13</xdr:col>
      <xdr:colOff>872280</xdr:colOff>
      <xdr:row>331</xdr:row>
      <xdr:rowOff>1203840</xdr:rowOff>
    </xdr:to>
    <xdr:pic>
      <xdr:nvPicPr>
        <xdr:cNvPr id="644" name="Изображение 199" descr="resizeПП-00256056"/>
        <xdr:cNvPicPr/>
      </xdr:nvPicPr>
      <xdr:blipFill>
        <a:blip r:embed="rId199"/>
        <a:stretch/>
      </xdr:blipFill>
      <xdr:spPr>
        <a:xfrm>
          <a:off x="9993600" y="273760920"/>
          <a:ext cx="864000" cy="1180080"/>
        </a:xfrm>
        <a:prstGeom prst="rect">
          <a:avLst/>
        </a:prstGeom>
        <a:ln w="0">
          <a:noFill/>
        </a:ln>
      </xdr:spPr>
    </xdr:pic>
    <xdr:clientData/>
  </xdr:twoCellAnchor>
  <xdr:twoCellAnchor editAs="oneCell">
    <xdr:from>
      <xdr:col>13</xdr:col>
      <xdr:colOff>8280</xdr:colOff>
      <xdr:row>332</xdr:row>
      <xdr:rowOff>23760</xdr:rowOff>
    </xdr:from>
    <xdr:to>
      <xdr:col>13</xdr:col>
      <xdr:colOff>872280</xdr:colOff>
      <xdr:row>332</xdr:row>
      <xdr:rowOff>1203840</xdr:rowOff>
    </xdr:to>
    <xdr:pic>
      <xdr:nvPicPr>
        <xdr:cNvPr id="645" name="Изображение 200" descr="resizeПП-00256048"/>
        <xdr:cNvPicPr/>
      </xdr:nvPicPr>
      <xdr:blipFill>
        <a:blip r:embed="rId200"/>
        <a:stretch/>
      </xdr:blipFill>
      <xdr:spPr>
        <a:xfrm>
          <a:off x="9993600" y="274983840"/>
          <a:ext cx="864000" cy="1180080"/>
        </a:xfrm>
        <a:prstGeom prst="rect">
          <a:avLst/>
        </a:prstGeom>
        <a:ln w="0">
          <a:noFill/>
        </a:ln>
      </xdr:spPr>
    </xdr:pic>
    <xdr:clientData/>
  </xdr:twoCellAnchor>
  <xdr:twoCellAnchor editAs="oneCell">
    <xdr:from>
      <xdr:col>13</xdr:col>
      <xdr:colOff>8280</xdr:colOff>
      <xdr:row>334</xdr:row>
      <xdr:rowOff>23760</xdr:rowOff>
    </xdr:from>
    <xdr:to>
      <xdr:col>13</xdr:col>
      <xdr:colOff>872280</xdr:colOff>
      <xdr:row>334</xdr:row>
      <xdr:rowOff>1203840</xdr:rowOff>
    </xdr:to>
    <xdr:pic>
      <xdr:nvPicPr>
        <xdr:cNvPr id="646" name="Изображение 201" descr="resizeПП-00256080"/>
        <xdr:cNvPicPr/>
      </xdr:nvPicPr>
      <xdr:blipFill>
        <a:blip r:embed="rId201"/>
        <a:stretch/>
      </xdr:blipFill>
      <xdr:spPr>
        <a:xfrm>
          <a:off x="9993600" y="276359400"/>
          <a:ext cx="864000" cy="1180080"/>
        </a:xfrm>
        <a:prstGeom prst="rect">
          <a:avLst/>
        </a:prstGeom>
        <a:ln w="0">
          <a:noFill/>
        </a:ln>
      </xdr:spPr>
    </xdr:pic>
    <xdr:clientData/>
  </xdr:twoCellAnchor>
  <xdr:twoCellAnchor editAs="oneCell">
    <xdr:from>
      <xdr:col>13</xdr:col>
      <xdr:colOff>8280</xdr:colOff>
      <xdr:row>335</xdr:row>
      <xdr:rowOff>23760</xdr:rowOff>
    </xdr:from>
    <xdr:to>
      <xdr:col>13</xdr:col>
      <xdr:colOff>872280</xdr:colOff>
      <xdr:row>335</xdr:row>
      <xdr:rowOff>1203840</xdr:rowOff>
    </xdr:to>
    <xdr:pic>
      <xdr:nvPicPr>
        <xdr:cNvPr id="647" name="Изображение 202" descr="resizeПП-00256072"/>
        <xdr:cNvPicPr/>
      </xdr:nvPicPr>
      <xdr:blipFill>
        <a:blip r:embed="rId202"/>
        <a:stretch/>
      </xdr:blipFill>
      <xdr:spPr>
        <a:xfrm>
          <a:off x="9993600" y="277582320"/>
          <a:ext cx="864000" cy="1180080"/>
        </a:xfrm>
        <a:prstGeom prst="rect">
          <a:avLst/>
        </a:prstGeom>
        <a:ln w="0">
          <a:noFill/>
        </a:ln>
      </xdr:spPr>
    </xdr:pic>
    <xdr:clientData/>
  </xdr:twoCellAnchor>
  <xdr:twoCellAnchor editAs="oneCell">
    <xdr:from>
      <xdr:col>13</xdr:col>
      <xdr:colOff>8280</xdr:colOff>
      <xdr:row>336</xdr:row>
      <xdr:rowOff>23760</xdr:rowOff>
    </xdr:from>
    <xdr:to>
      <xdr:col>13</xdr:col>
      <xdr:colOff>872280</xdr:colOff>
      <xdr:row>336</xdr:row>
      <xdr:rowOff>1203840</xdr:rowOff>
    </xdr:to>
    <xdr:pic>
      <xdr:nvPicPr>
        <xdr:cNvPr id="648" name="Изображение 203" descr="resizeПП-00256068"/>
        <xdr:cNvPicPr/>
      </xdr:nvPicPr>
      <xdr:blipFill>
        <a:blip r:embed="rId203"/>
        <a:stretch/>
      </xdr:blipFill>
      <xdr:spPr>
        <a:xfrm>
          <a:off x="9993600" y="278805240"/>
          <a:ext cx="864000" cy="1180080"/>
        </a:xfrm>
        <a:prstGeom prst="rect">
          <a:avLst/>
        </a:prstGeom>
        <a:ln w="0">
          <a:noFill/>
        </a:ln>
      </xdr:spPr>
    </xdr:pic>
    <xdr:clientData/>
  </xdr:twoCellAnchor>
  <xdr:twoCellAnchor editAs="oneCell">
    <xdr:from>
      <xdr:col>13</xdr:col>
      <xdr:colOff>8280</xdr:colOff>
      <xdr:row>337</xdr:row>
      <xdr:rowOff>24120</xdr:rowOff>
    </xdr:from>
    <xdr:to>
      <xdr:col>13</xdr:col>
      <xdr:colOff>872280</xdr:colOff>
      <xdr:row>337</xdr:row>
      <xdr:rowOff>1204200</xdr:rowOff>
    </xdr:to>
    <xdr:pic>
      <xdr:nvPicPr>
        <xdr:cNvPr id="649" name="Изображение 204" descr="resizeПП-00256075"/>
        <xdr:cNvPicPr/>
      </xdr:nvPicPr>
      <xdr:blipFill>
        <a:blip r:embed="rId204"/>
        <a:stretch/>
      </xdr:blipFill>
      <xdr:spPr>
        <a:xfrm>
          <a:off x="9993600" y="280028520"/>
          <a:ext cx="864000" cy="1180080"/>
        </a:xfrm>
        <a:prstGeom prst="rect">
          <a:avLst/>
        </a:prstGeom>
        <a:ln w="0">
          <a:noFill/>
        </a:ln>
      </xdr:spPr>
    </xdr:pic>
    <xdr:clientData/>
  </xdr:twoCellAnchor>
  <xdr:twoCellAnchor editAs="oneCell">
    <xdr:from>
      <xdr:col>13</xdr:col>
      <xdr:colOff>8280</xdr:colOff>
      <xdr:row>339</xdr:row>
      <xdr:rowOff>23760</xdr:rowOff>
    </xdr:from>
    <xdr:to>
      <xdr:col>13</xdr:col>
      <xdr:colOff>872280</xdr:colOff>
      <xdr:row>339</xdr:row>
      <xdr:rowOff>1203840</xdr:rowOff>
    </xdr:to>
    <xdr:pic>
      <xdr:nvPicPr>
        <xdr:cNvPr id="650" name="Изображение 205" descr="resizeПП-00256089"/>
        <xdr:cNvPicPr/>
      </xdr:nvPicPr>
      <xdr:blipFill>
        <a:blip r:embed="rId205"/>
        <a:stretch/>
      </xdr:blipFill>
      <xdr:spPr>
        <a:xfrm>
          <a:off x="9993600" y="281403720"/>
          <a:ext cx="864000" cy="1180080"/>
        </a:xfrm>
        <a:prstGeom prst="rect">
          <a:avLst/>
        </a:prstGeom>
        <a:ln w="0">
          <a:noFill/>
        </a:ln>
      </xdr:spPr>
    </xdr:pic>
    <xdr:clientData/>
  </xdr:twoCellAnchor>
  <xdr:twoCellAnchor editAs="oneCell">
    <xdr:from>
      <xdr:col>13</xdr:col>
      <xdr:colOff>8280</xdr:colOff>
      <xdr:row>340</xdr:row>
      <xdr:rowOff>24120</xdr:rowOff>
    </xdr:from>
    <xdr:to>
      <xdr:col>13</xdr:col>
      <xdr:colOff>872280</xdr:colOff>
      <xdr:row>340</xdr:row>
      <xdr:rowOff>1203840</xdr:rowOff>
    </xdr:to>
    <xdr:pic>
      <xdr:nvPicPr>
        <xdr:cNvPr id="651" name="Изображение 206" descr="resizeПП-00256090"/>
        <xdr:cNvPicPr/>
      </xdr:nvPicPr>
      <xdr:blipFill>
        <a:blip r:embed="rId206"/>
        <a:stretch/>
      </xdr:blipFill>
      <xdr:spPr>
        <a:xfrm>
          <a:off x="9993600" y="282627000"/>
          <a:ext cx="864000" cy="1179720"/>
        </a:xfrm>
        <a:prstGeom prst="rect">
          <a:avLst/>
        </a:prstGeom>
        <a:ln w="0">
          <a:noFill/>
        </a:ln>
      </xdr:spPr>
    </xdr:pic>
    <xdr:clientData/>
  </xdr:twoCellAnchor>
  <xdr:twoCellAnchor editAs="oneCell">
    <xdr:from>
      <xdr:col>13</xdr:col>
      <xdr:colOff>8280</xdr:colOff>
      <xdr:row>341</xdr:row>
      <xdr:rowOff>24120</xdr:rowOff>
    </xdr:from>
    <xdr:to>
      <xdr:col>13</xdr:col>
      <xdr:colOff>872280</xdr:colOff>
      <xdr:row>341</xdr:row>
      <xdr:rowOff>1204200</xdr:rowOff>
    </xdr:to>
    <xdr:pic>
      <xdr:nvPicPr>
        <xdr:cNvPr id="652" name="Изображение 207" descr="resizeПП-00256088"/>
        <xdr:cNvPicPr/>
      </xdr:nvPicPr>
      <xdr:blipFill>
        <a:blip r:embed="rId207"/>
        <a:stretch/>
      </xdr:blipFill>
      <xdr:spPr>
        <a:xfrm>
          <a:off x="9993600" y="283849920"/>
          <a:ext cx="864000" cy="1180080"/>
        </a:xfrm>
        <a:prstGeom prst="rect">
          <a:avLst/>
        </a:prstGeom>
        <a:ln w="0">
          <a:noFill/>
        </a:ln>
      </xdr:spPr>
    </xdr:pic>
    <xdr:clientData/>
  </xdr:twoCellAnchor>
  <xdr:twoCellAnchor editAs="oneCell">
    <xdr:from>
      <xdr:col>13</xdr:col>
      <xdr:colOff>8280</xdr:colOff>
      <xdr:row>342</xdr:row>
      <xdr:rowOff>23760</xdr:rowOff>
    </xdr:from>
    <xdr:to>
      <xdr:col>13</xdr:col>
      <xdr:colOff>872280</xdr:colOff>
      <xdr:row>342</xdr:row>
      <xdr:rowOff>1203840</xdr:rowOff>
    </xdr:to>
    <xdr:pic>
      <xdr:nvPicPr>
        <xdr:cNvPr id="653" name="Изображение 208" descr="resizeПП-00256093"/>
        <xdr:cNvPicPr/>
      </xdr:nvPicPr>
      <xdr:blipFill>
        <a:blip r:embed="rId208"/>
        <a:stretch/>
      </xdr:blipFill>
      <xdr:spPr>
        <a:xfrm>
          <a:off x="9993600" y="285072840"/>
          <a:ext cx="864000" cy="1180080"/>
        </a:xfrm>
        <a:prstGeom prst="rect">
          <a:avLst/>
        </a:prstGeom>
        <a:ln w="0">
          <a:noFill/>
        </a:ln>
      </xdr:spPr>
    </xdr:pic>
    <xdr:clientData/>
  </xdr:twoCellAnchor>
  <xdr:twoCellAnchor editAs="oneCell">
    <xdr:from>
      <xdr:col>13</xdr:col>
      <xdr:colOff>8280</xdr:colOff>
      <xdr:row>346</xdr:row>
      <xdr:rowOff>23760</xdr:rowOff>
    </xdr:from>
    <xdr:to>
      <xdr:col>13</xdr:col>
      <xdr:colOff>872280</xdr:colOff>
      <xdr:row>346</xdr:row>
      <xdr:rowOff>1203840</xdr:rowOff>
    </xdr:to>
    <xdr:pic>
      <xdr:nvPicPr>
        <xdr:cNvPr id="654" name="Изображение 209" descr="resizeПП-00260370"/>
        <xdr:cNvPicPr/>
      </xdr:nvPicPr>
      <xdr:blipFill>
        <a:blip r:embed="rId209"/>
        <a:stretch/>
      </xdr:blipFill>
      <xdr:spPr>
        <a:xfrm>
          <a:off x="9993600" y="286752960"/>
          <a:ext cx="864000" cy="1180080"/>
        </a:xfrm>
        <a:prstGeom prst="rect">
          <a:avLst/>
        </a:prstGeom>
        <a:ln w="0">
          <a:noFill/>
        </a:ln>
      </xdr:spPr>
    </xdr:pic>
    <xdr:clientData/>
  </xdr:twoCellAnchor>
  <xdr:twoCellAnchor editAs="oneCell">
    <xdr:from>
      <xdr:col>13</xdr:col>
      <xdr:colOff>8280</xdr:colOff>
      <xdr:row>347</xdr:row>
      <xdr:rowOff>24120</xdr:rowOff>
    </xdr:from>
    <xdr:to>
      <xdr:col>13</xdr:col>
      <xdr:colOff>872280</xdr:colOff>
      <xdr:row>347</xdr:row>
      <xdr:rowOff>1203840</xdr:rowOff>
    </xdr:to>
    <xdr:pic>
      <xdr:nvPicPr>
        <xdr:cNvPr id="655" name="Изображение 210" descr="resizeПП-00260374"/>
        <xdr:cNvPicPr/>
      </xdr:nvPicPr>
      <xdr:blipFill>
        <a:blip r:embed="rId210"/>
        <a:stretch/>
      </xdr:blipFill>
      <xdr:spPr>
        <a:xfrm>
          <a:off x="9993600" y="287976240"/>
          <a:ext cx="864000" cy="1179720"/>
        </a:xfrm>
        <a:prstGeom prst="rect">
          <a:avLst/>
        </a:prstGeom>
        <a:ln w="0">
          <a:noFill/>
        </a:ln>
      </xdr:spPr>
    </xdr:pic>
    <xdr:clientData/>
  </xdr:twoCellAnchor>
  <xdr:twoCellAnchor editAs="oneCell">
    <xdr:from>
      <xdr:col>13</xdr:col>
      <xdr:colOff>8280</xdr:colOff>
      <xdr:row>348</xdr:row>
      <xdr:rowOff>24120</xdr:rowOff>
    </xdr:from>
    <xdr:to>
      <xdr:col>13</xdr:col>
      <xdr:colOff>872280</xdr:colOff>
      <xdr:row>348</xdr:row>
      <xdr:rowOff>1204200</xdr:rowOff>
    </xdr:to>
    <xdr:pic>
      <xdr:nvPicPr>
        <xdr:cNvPr id="656" name="Изображение 211" descr="resizeПП-00260371"/>
        <xdr:cNvPicPr/>
      </xdr:nvPicPr>
      <xdr:blipFill>
        <a:blip r:embed="rId211"/>
        <a:stretch/>
      </xdr:blipFill>
      <xdr:spPr>
        <a:xfrm>
          <a:off x="9993600" y="289199160"/>
          <a:ext cx="864000" cy="1180080"/>
        </a:xfrm>
        <a:prstGeom prst="rect">
          <a:avLst/>
        </a:prstGeom>
        <a:ln w="0">
          <a:noFill/>
        </a:ln>
      </xdr:spPr>
    </xdr:pic>
    <xdr:clientData/>
  </xdr:twoCellAnchor>
  <xdr:twoCellAnchor editAs="oneCell">
    <xdr:from>
      <xdr:col>13</xdr:col>
      <xdr:colOff>8280</xdr:colOff>
      <xdr:row>349</xdr:row>
      <xdr:rowOff>23760</xdr:rowOff>
    </xdr:from>
    <xdr:to>
      <xdr:col>13</xdr:col>
      <xdr:colOff>872280</xdr:colOff>
      <xdr:row>349</xdr:row>
      <xdr:rowOff>1203840</xdr:rowOff>
    </xdr:to>
    <xdr:pic>
      <xdr:nvPicPr>
        <xdr:cNvPr id="657" name="Изображение 212" descr="resizeПП-00260373"/>
        <xdr:cNvPicPr/>
      </xdr:nvPicPr>
      <xdr:blipFill>
        <a:blip r:embed="rId212"/>
        <a:stretch/>
      </xdr:blipFill>
      <xdr:spPr>
        <a:xfrm>
          <a:off x="9993600" y="290422080"/>
          <a:ext cx="864000" cy="1180080"/>
        </a:xfrm>
        <a:prstGeom prst="rect">
          <a:avLst/>
        </a:prstGeom>
        <a:ln w="0">
          <a:noFill/>
        </a:ln>
      </xdr:spPr>
    </xdr:pic>
    <xdr:clientData/>
  </xdr:twoCellAnchor>
  <xdr:twoCellAnchor editAs="oneCell">
    <xdr:from>
      <xdr:col>13</xdr:col>
      <xdr:colOff>8280</xdr:colOff>
      <xdr:row>351</xdr:row>
      <xdr:rowOff>24120</xdr:rowOff>
    </xdr:from>
    <xdr:to>
      <xdr:col>13</xdr:col>
      <xdr:colOff>872280</xdr:colOff>
      <xdr:row>351</xdr:row>
      <xdr:rowOff>1203840</xdr:rowOff>
    </xdr:to>
    <xdr:pic>
      <xdr:nvPicPr>
        <xdr:cNvPr id="658" name="Изображение 213" descr="resizeПП-00260386"/>
        <xdr:cNvPicPr/>
      </xdr:nvPicPr>
      <xdr:blipFill>
        <a:blip r:embed="rId213"/>
        <a:stretch/>
      </xdr:blipFill>
      <xdr:spPr>
        <a:xfrm>
          <a:off x="9993600" y="291797640"/>
          <a:ext cx="864000" cy="1179720"/>
        </a:xfrm>
        <a:prstGeom prst="rect">
          <a:avLst/>
        </a:prstGeom>
        <a:ln w="0">
          <a:noFill/>
        </a:ln>
      </xdr:spPr>
    </xdr:pic>
    <xdr:clientData/>
  </xdr:twoCellAnchor>
  <xdr:twoCellAnchor editAs="oneCell">
    <xdr:from>
      <xdr:col>13</xdr:col>
      <xdr:colOff>8280</xdr:colOff>
      <xdr:row>352</xdr:row>
      <xdr:rowOff>23760</xdr:rowOff>
    </xdr:from>
    <xdr:to>
      <xdr:col>13</xdr:col>
      <xdr:colOff>872280</xdr:colOff>
      <xdr:row>352</xdr:row>
      <xdr:rowOff>1203840</xdr:rowOff>
    </xdr:to>
    <xdr:pic>
      <xdr:nvPicPr>
        <xdr:cNvPr id="659" name="Изображение 214" descr="resizeПП-00260384"/>
        <xdr:cNvPicPr/>
      </xdr:nvPicPr>
      <xdr:blipFill>
        <a:blip r:embed="rId214"/>
        <a:stretch/>
      </xdr:blipFill>
      <xdr:spPr>
        <a:xfrm>
          <a:off x="9993600" y="293020560"/>
          <a:ext cx="864000" cy="1180080"/>
        </a:xfrm>
        <a:prstGeom prst="rect">
          <a:avLst/>
        </a:prstGeom>
        <a:ln w="0">
          <a:noFill/>
        </a:ln>
      </xdr:spPr>
    </xdr:pic>
    <xdr:clientData/>
  </xdr:twoCellAnchor>
  <xdr:twoCellAnchor editAs="oneCell">
    <xdr:from>
      <xdr:col>13</xdr:col>
      <xdr:colOff>8280</xdr:colOff>
      <xdr:row>353</xdr:row>
      <xdr:rowOff>23760</xdr:rowOff>
    </xdr:from>
    <xdr:to>
      <xdr:col>13</xdr:col>
      <xdr:colOff>872280</xdr:colOff>
      <xdr:row>353</xdr:row>
      <xdr:rowOff>1203840</xdr:rowOff>
    </xdr:to>
    <xdr:pic>
      <xdr:nvPicPr>
        <xdr:cNvPr id="660" name="Изображение 215" descr="resizeПП-00260383"/>
        <xdr:cNvPicPr/>
      </xdr:nvPicPr>
      <xdr:blipFill>
        <a:blip r:embed="rId215"/>
        <a:stretch/>
      </xdr:blipFill>
      <xdr:spPr>
        <a:xfrm>
          <a:off x="9993600" y="294243480"/>
          <a:ext cx="864000" cy="1180080"/>
        </a:xfrm>
        <a:prstGeom prst="rect">
          <a:avLst/>
        </a:prstGeom>
        <a:ln w="0">
          <a:noFill/>
        </a:ln>
      </xdr:spPr>
    </xdr:pic>
    <xdr:clientData/>
  </xdr:twoCellAnchor>
  <xdr:twoCellAnchor editAs="oneCell">
    <xdr:from>
      <xdr:col>13</xdr:col>
      <xdr:colOff>8280</xdr:colOff>
      <xdr:row>354</xdr:row>
      <xdr:rowOff>23760</xdr:rowOff>
    </xdr:from>
    <xdr:to>
      <xdr:col>13</xdr:col>
      <xdr:colOff>872280</xdr:colOff>
      <xdr:row>354</xdr:row>
      <xdr:rowOff>1203840</xdr:rowOff>
    </xdr:to>
    <xdr:pic>
      <xdr:nvPicPr>
        <xdr:cNvPr id="661" name="Изображение 216" descr="resizeПП-00260382"/>
        <xdr:cNvPicPr/>
      </xdr:nvPicPr>
      <xdr:blipFill>
        <a:blip r:embed="rId216"/>
        <a:stretch/>
      </xdr:blipFill>
      <xdr:spPr>
        <a:xfrm>
          <a:off x="9993600" y="295466400"/>
          <a:ext cx="864000" cy="1180080"/>
        </a:xfrm>
        <a:prstGeom prst="rect">
          <a:avLst/>
        </a:prstGeom>
        <a:ln w="0">
          <a:noFill/>
        </a:ln>
      </xdr:spPr>
    </xdr:pic>
    <xdr:clientData/>
  </xdr:twoCellAnchor>
  <xdr:twoCellAnchor editAs="oneCell">
    <xdr:from>
      <xdr:col>13</xdr:col>
      <xdr:colOff>8280</xdr:colOff>
      <xdr:row>357</xdr:row>
      <xdr:rowOff>23760</xdr:rowOff>
    </xdr:from>
    <xdr:to>
      <xdr:col>13</xdr:col>
      <xdr:colOff>872280</xdr:colOff>
      <xdr:row>357</xdr:row>
      <xdr:rowOff>1203840</xdr:rowOff>
    </xdr:to>
    <xdr:pic>
      <xdr:nvPicPr>
        <xdr:cNvPr id="662" name="Изображение 217" descr="resizeПП-00260351"/>
        <xdr:cNvPicPr/>
      </xdr:nvPicPr>
      <xdr:blipFill>
        <a:blip r:embed="rId217"/>
        <a:stretch/>
      </xdr:blipFill>
      <xdr:spPr>
        <a:xfrm>
          <a:off x="9993600" y="296994240"/>
          <a:ext cx="864000" cy="1180080"/>
        </a:xfrm>
        <a:prstGeom prst="rect">
          <a:avLst/>
        </a:prstGeom>
        <a:ln w="0">
          <a:noFill/>
        </a:ln>
      </xdr:spPr>
    </xdr:pic>
    <xdr:clientData/>
  </xdr:twoCellAnchor>
  <xdr:twoCellAnchor editAs="oneCell">
    <xdr:from>
      <xdr:col>13</xdr:col>
      <xdr:colOff>8280</xdr:colOff>
      <xdr:row>358</xdr:row>
      <xdr:rowOff>24120</xdr:rowOff>
    </xdr:from>
    <xdr:to>
      <xdr:col>13</xdr:col>
      <xdr:colOff>872280</xdr:colOff>
      <xdr:row>358</xdr:row>
      <xdr:rowOff>1203840</xdr:rowOff>
    </xdr:to>
    <xdr:pic>
      <xdr:nvPicPr>
        <xdr:cNvPr id="663" name="Изображение 218" descr="resizeПП-00260353"/>
        <xdr:cNvPicPr/>
      </xdr:nvPicPr>
      <xdr:blipFill>
        <a:blip r:embed="rId218"/>
        <a:stretch/>
      </xdr:blipFill>
      <xdr:spPr>
        <a:xfrm>
          <a:off x="9993600" y="298217520"/>
          <a:ext cx="864000" cy="1179720"/>
        </a:xfrm>
        <a:prstGeom prst="rect">
          <a:avLst/>
        </a:prstGeom>
        <a:ln w="0">
          <a:noFill/>
        </a:ln>
      </xdr:spPr>
    </xdr:pic>
    <xdr:clientData/>
  </xdr:twoCellAnchor>
  <xdr:twoCellAnchor editAs="oneCell">
    <xdr:from>
      <xdr:col>13</xdr:col>
      <xdr:colOff>8280</xdr:colOff>
      <xdr:row>359</xdr:row>
      <xdr:rowOff>24120</xdr:rowOff>
    </xdr:from>
    <xdr:to>
      <xdr:col>13</xdr:col>
      <xdr:colOff>872280</xdr:colOff>
      <xdr:row>359</xdr:row>
      <xdr:rowOff>1204200</xdr:rowOff>
    </xdr:to>
    <xdr:pic>
      <xdr:nvPicPr>
        <xdr:cNvPr id="664" name="Изображение 219" descr="resizeПП-00260352"/>
        <xdr:cNvPicPr/>
      </xdr:nvPicPr>
      <xdr:blipFill>
        <a:blip r:embed="rId219"/>
        <a:stretch/>
      </xdr:blipFill>
      <xdr:spPr>
        <a:xfrm>
          <a:off x="9993600" y="299440440"/>
          <a:ext cx="864000" cy="1180080"/>
        </a:xfrm>
        <a:prstGeom prst="rect">
          <a:avLst/>
        </a:prstGeom>
        <a:ln w="0">
          <a:noFill/>
        </a:ln>
      </xdr:spPr>
    </xdr:pic>
    <xdr:clientData/>
  </xdr:twoCellAnchor>
  <xdr:twoCellAnchor editAs="oneCell">
    <xdr:from>
      <xdr:col>13</xdr:col>
      <xdr:colOff>8280</xdr:colOff>
      <xdr:row>361</xdr:row>
      <xdr:rowOff>23760</xdr:rowOff>
    </xdr:from>
    <xdr:to>
      <xdr:col>13</xdr:col>
      <xdr:colOff>872280</xdr:colOff>
      <xdr:row>361</xdr:row>
      <xdr:rowOff>1203840</xdr:rowOff>
    </xdr:to>
    <xdr:pic>
      <xdr:nvPicPr>
        <xdr:cNvPr id="665" name="Изображение 220" descr="resizeПП-00260366"/>
        <xdr:cNvPicPr/>
      </xdr:nvPicPr>
      <xdr:blipFill>
        <a:blip r:embed="rId220"/>
        <a:stretch/>
      </xdr:blipFill>
      <xdr:spPr>
        <a:xfrm>
          <a:off x="9993600" y="300815640"/>
          <a:ext cx="864000" cy="1180080"/>
        </a:xfrm>
        <a:prstGeom prst="rect">
          <a:avLst/>
        </a:prstGeom>
        <a:ln w="0">
          <a:noFill/>
        </a:ln>
      </xdr:spPr>
    </xdr:pic>
    <xdr:clientData/>
  </xdr:twoCellAnchor>
  <xdr:twoCellAnchor editAs="oneCell">
    <xdr:from>
      <xdr:col>13</xdr:col>
      <xdr:colOff>8280</xdr:colOff>
      <xdr:row>362</xdr:row>
      <xdr:rowOff>24120</xdr:rowOff>
    </xdr:from>
    <xdr:to>
      <xdr:col>13</xdr:col>
      <xdr:colOff>872280</xdr:colOff>
      <xdr:row>362</xdr:row>
      <xdr:rowOff>1203840</xdr:rowOff>
    </xdr:to>
    <xdr:pic>
      <xdr:nvPicPr>
        <xdr:cNvPr id="666" name="Изображение 221" descr="resizeПП-00260367"/>
        <xdr:cNvPicPr/>
      </xdr:nvPicPr>
      <xdr:blipFill>
        <a:blip r:embed="rId221"/>
        <a:stretch/>
      </xdr:blipFill>
      <xdr:spPr>
        <a:xfrm>
          <a:off x="9993600" y="302038920"/>
          <a:ext cx="864000" cy="1179720"/>
        </a:xfrm>
        <a:prstGeom prst="rect">
          <a:avLst/>
        </a:prstGeom>
        <a:ln w="0">
          <a:noFill/>
        </a:ln>
      </xdr:spPr>
    </xdr:pic>
    <xdr:clientData/>
  </xdr:twoCellAnchor>
  <xdr:twoCellAnchor editAs="oneCell">
    <xdr:from>
      <xdr:col>13</xdr:col>
      <xdr:colOff>8280</xdr:colOff>
      <xdr:row>363</xdr:row>
      <xdr:rowOff>23760</xdr:rowOff>
    </xdr:from>
    <xdr:to>
      <xdr:col>13</xdr:col>
      <xdr:colOff>872280</xdr:colOff>
      <xdr:row>363</xdr:row>
      <xdr:rowOff>1203840</xdr:rowOff>
    </xdr:to>
    <xdr:pic>
      <xdr:nvPicPr>
        <xdr:cNvPr id="667" name="Изображение 222" descr="resizeПП-00260364"/>
        <xdr:cNvPicPr/>
      </xdr:nvPicPr>
      <xdr:blipFill>
        <a:blip r:embed="rId222"/>
        <a:stretch/>
      </xdr:blipFill>
      <xdr:spPr>
        <a:xfrm>
          <a:off x="9993600" y="303261840"/>
          <a:ext cx="864000" cy="1180080"/>
        </a:xfrm>
        <a:prstGeom prst="rect">
          <a:avLst/>
        </a:prstGeom>
        <a:ln w="0">
          <a:noFill/>
        </a:ln>
      </xdr:spPr>
    </xdr:pic>
    <xdr:clientData/>
  </xdr:twoCellAnchor>
  <xdr:twoCellAnchor editAs="oneCell">
    <xdr:from>
      <xdr:col>13</xdr:col>
      <xdr:colOff>8280</xdr:colOff>
      <xdr:row>366</xdr:row>
      <xdr:rowOff>24120</xdr:rowOff>
    </xdr:from>
    <xdr:to>
      <xdr:col>13</xdr:col>
      <xdr:colOff>872280</xdr:colOff>
      <xdr:row>366</xdr:row>
      <xdr:rowOff>1204200</xdr:rowOff>
    </xdr:to>
    <xdr:pic>
      <xdr:nvPicPr>
        <xdr:cNvPr id="668" name="Изображение 223" descr="resizeПП-00260333"/>
        <xdr:cNvPicPr/>
      </xdr:nvPicPr>
      <xdr:blipFill>
        <a:blip r:embed="rId223"/>
        <a:stretch/>
      </xdr:blipFill>
      <xdr:spPr>
        <a:xfrm>
          <a:off x="9993600" y="304789680"/>
          <a:ext cx="864000" cy="1180080"/>
        </a:xfrm>
        <a:prstGeom prst="rect">
          <a:avLst/>
        </a:prstGeom>
        <a:ln w="0">
          <a:noFill/>
        </a:ln>
      </xdr:spPr>
    </xdr:pic>
    <xdr:clientData/>
  </xdr:twoCellAnchor>
  <xdr:twoCellAnchor editAs="oneCell">
    <xdr:from>
      <xdr:col>13</xdr:col>
      <xdr:colOff>8280</xdr:colOff>
      <xdr:row>367</xdr:row>
      <xdr:rowOff>23760</xdr:rowOff>
    </xdr:from>
    <xdr:to>
      <xdr:col>13</xdr:col>
      <xdr:colOff>872280</xdr:colOff>
      <xdr:row>367</xdr:row>
      <xdr:rowOff>1203840</xdr:rowOff>
    </xdr:to>
    <xdr:pic>
      <xdr:nvPicPr>
        <xdr:cNvPr id="669" name="Изображение 224" descr="resizeПП-00260331"/>
        <xdr:cNvPicPr/>
      </xdr:nvPicPr>
      <xdr:blipFill>
        <a:blip r:embed="rId224"/>
        <a:stretch/>
      </xdr:blipFill>
      <xdr:spPr>
        <a:xfrm>
          <a:off x="9993600" y="306012600"/>
          <a:ext cx="864000" cy="1180080"/>
        </a:xfrm>
        <a:prstGeom prst="rect">
          <a:avLst/>
        </a:prstGeom>
        <a:ln w="0">
          <a:noFill/>
        </a:ln>
      </xdr:spPr>
    </xdr:pic>
    <xdr:clientData/>
  </xdr:twoCellAnchor>
  <xdr:twoCellAnchor editAs="oneCell">
    <xdr:from>
      <xdr:col>13</xdr:col>
      <xdr:colOff>8280</xdr:colOff>
      <xdr:row>368</xdr:row>
      <xdr:rowOff>23760</xdr:rowOff>
    </xdr:from>
    <xdr:to>
      <xdr:col>13</xdr:col>
      <xdr:colOff>872280</xdr:colOff>
      <xdr:row>368</xdr:row>
      <xdr:rowOff>1203840</xdr:rowOff>
    </xdr:to>
    <xdr:pic>
      <xdr:nvPicPr>
        <xdr:cNvPr id="670" name="Изображение 225" descr="resizeПП-00260335"/>
        <xdr:cNvPicPr/>
      </xdr:nvPicPr>
      <xdr:blipFill>
        <a:blip r:embed="rId225"/>
        <a:stretch/>
      </xdr:blipFill>
      <xdr:spPr>
        <a:xfrm>
          <a:off x="9993600" y="307235520"/>
          <a:ext cx="864000" cy="1180080"/>
        </a:xfrm>
        <a:prstGeom prst="rect">
          <a:avLst/>
        </a:prstGeom>
        <a:ln w="0">
          <a:noFill/>
        </a:ln>
      </xdr:spPr>
    </xdr:pic>
    <xdr:clientData/>
  </xdr:twoCellAnchor>
  <xdr:twoCellAnchor editAs="oneCell">
    <xdr:from>
      <xdr:col>13</xdr:col>
      <xdr:colOff>8280</xdr:colOff>
      <xdr:row>369</xdr:row>
      <xdr:rowOff>24120</xdr:rowOff>
    </xdr:from>
    <xdr:to>
      <xdr:col>13</xdr:col>
      <xdr:colOff>872280</xdr:colOff>
      <xdr:row>369</xdr:row>
      <xdr:rowOff>1203840</xdr:rowOff>
    </xdr:to>
    <xdr:pic>
      <xdr:nvPicPr>
        <xdr:cNvPr id="671" name="Изображение 226" descr="resizeПП-00260332"/>
        <xdr:cNvPicPr/>
      </xdr:nvPicPr>
      <xdr:blipFill>
        <a:blip r:embed="rId226"/>
        <a:stretch/>
      </xdr:blipFill>
      <xdr:spPr>
        <a:xfrm>
          <a:off x="9993600" y="308458800"/>
          <a:ext cx="864000" cy="1179720"/>
        </a:xfrm>
        <a:prstGeom prst="rect">
          <a:avLst/>
        </a:prstGeom>
        <a:ln w="0">
          <a:noFill/>
        </a:ln>
      </xdr:spPr>
    </xdr:pic>
    <xdr:clientData/>
  </xdr:twoCellAnchor>
  <xdr:twoCellAnchor editAs="oneCell">
    <xdr:from>
      <xdr:col>13</xdr:col>
      <xdr:colOff>8280</xdr:colOff>
      <xdr:row>371</xdr:row>
      <xdr:rowOff>23760</xdr:rowOff>
    </xdr:from>
    <xdr:to>
      <xdr:col>13</xdr:col>
      <xdr:colOff>872280</xdr:colOff>
      <xdr:row>371</xdr:row>
      <xdr:rowOff>1203840</xdr:rowOff>
    </xdr:to>
    <xdr:pic>
      <xdr:nvPicPr>
        <xdr:cNvPr id="672" name="Изображение 227" descr="resizeПП-00260345"/>
        <xdr:cNvPicPr/>
      </xdr:nvPicPr>
      <xdr:blipFill>
        <a:blip r:embed="rId227"/>
        <a:stretch/>
      </xdr:blipFill>
      <xdr:spPr>
        <a:xfrm>
          <a:off x="9993600" y="309834000"/>
          <a:ext cx="864000" cy="1180080"/>
        </a:xfrm>
        <a:prstGeom prst="rect">
          <a:avLst/>
        </a:prstGeom>
        <a:ln w="0">
          <a:noFill/>
        </a:ln>
      </xdr:spPr>
    </xdr:pic>
    <xdr:clientData/>
  </xdr:twoCellAnchor>
  <xdr:twoCellAnchor editAs="oneCell">
    <xdr:from>
      <xdr:col>13</xdr:col>
      <xdr:colOff>8280</xdr:colOff>
      <xdr:row>372</xdr:row>
      <xdr:rowOff>23760</xdr:rowOff>
    </xdr:from>
    <xdr:to>
      <xdr:col>13</xdr:col>
      <xdr:colOff>872280</xdr:colOff>
      <xdr:row>372</xdr:row>
      <xdr:rowOff>1203840</xdr:rowOff>
    </xdr:to>
    <xdr:pic>
      <xdr:nvPicPr>
        <xdr:cNvPr id="673" name="Изображение 228" descr="resizeПП-00260347"/>
        <xdr:cNvPicPr/>
      </xdr:nvPicPr>
      <xdr:blipFill>
        <a:blip r:embed="rId228"/>
        <a:stretch/>
      </xdr:blipFill>
      <xdr:spPr>
        <a:xfrm>
          <a:off x="9993600" y="311056920"/>
          <a:ext cx="864000" cy="1180080"/>
        </a:xfrm>
        <a:prstGeom prst="rect">
          <a:avLst/>
        </a:prstGeom>
        <a:ln w="0">
          <a:noFill/>
        </a:ln>
      </xdr:spPr>
    </xdr:pic>
    <xdr:clientData/>
  </xdr:twoCellAnchor>
  <xdr:twoCellAnchor editAs="oneCell">
    <xdr:from>
      <xdr:col>13</xdr:col>
      <xdr:colOff>8280</xdr:colOff>
      <xdr:row>373</xdr:row>
      <xdr:rowOff>24120</xdr:rowOff>
    </xdr:from>
    <xdr:to>
      <xdr:col>13</xdr:col>
      <xdr:colOff>872280</xdr:colOff>
      <xdr:row>373</xdr:row>
      <xdr:rowOff>1203840</xdr:rowOff>
    </xdr:to>
    <xdr:pic>
      <xdr:nvPicPr>
        <xdr:cNvPr id="674" name="Изображение 229" descr="resizeПП-00260346"/>
        <xdr:cNvPicPr/>
      </xdr:nvPicPr>
      <xdr:blipFill>
        <a:blip r:embed="rId229"/>
        <a:stretch/>
      </xdr:blipFill>
      <xdr:spPr>
        <a:xfrm>
          <a:off x="9993600" y="312280200"/>
          <a:ext cx="864000" cy="1179720"/>
        </a:xfrm>
        <a:prstGeom prst="rect">
          <a:avLst/>
        </a:prstGeom>
        <a:ln w="0">
          <a:noFill/>
        </a:ln>
      </xdr:spPr>
    </xdr:pic>
    <xdr:clientData/>
  </xdr:twoCellAnchor>
  <xdr:twoCellAnchor editAs="oneCell">
    <xdr:from>
      <xdr:col>13</xdr:col>
      <xdr:colOff>8280</xdr:colOff>
      <xdr:row>374</xdr:row>
      <xdr:rowOff>23760</xdr:rowOff>
    </xdr:from>
    <xdr:to>
      <xdr:col>13</xdr:col>
      <xdr:colOff>872280</xdr:colOff>
      <xdr:row>374</xdr:row>
      <xdr:rowOff>1203840</xdr:rowOff>
    </xdr:to>
    <xdr:pic>
      <xdr:nvPicPr>
        <xdr:cNvPr id="675" name="Изображение 230" descr="resizeПП-00260344"/>
        <xdr:cNvPicPr/>
      </xdr:nvPicPr>
      <xdr:blipFill>
        <a:blip r:embed="rId230"/>
        <a:stretch/>
      </xdr:blipFill>
      <xdr:spPr>
        <a:xfrm>
          <a:off x="9993600" y="313503120"/>
          <a:ext cx="864000" cy="1180080"/>
        </a:xfrm>
        <a:prstGeom prst="rect">
          <a:avLst/>
        </a:prstGeom>
        <a:ln w="0">
          <a:noFill/>
        </a:ln>
      </xdr:spPr>
    </xdr:pic>
    <xdr:clientData/>
  </xdr:twoCellAnchor>
  <xdr:twoCellAnchor editAs="oneCell">
    <xdr:from>
      <xdr:col>13</xdr:col>
      <xdr:colOff>8280</xdr:colOff>
      <xdr:row>378</xdr:row>
      <xdr:rowOff>23760</xdr:rowOff>
    </xdr:from>
    <xdr:to>
      <xdr:col>13</xdr:col>
      <xdr:colOff>872280</xdr:colOff>
      <xdr:row>378</xdr:row>
      <xdr:rowOff>1203840</xdr:rowOff>
    </xdr:to>
    <xdr:pic>
      <xdr:nvPicPr>
        <xdr:cNvPr id="676" name="Изображение 231" descr="resizeПП-00255532"/>
        <xdr:cNvPicPr/>
      </xdr:nvPicPr>
      <xdr:blipFill>
        <a:blip r:embed="rId231"/>
        <a:stretch/>
      </xdr:blipFill>
      <xdr:spPr>
        <a:xfrm>
          <a:off x="9993600" y="315230760"/>
          <a:ext cx="864000" cy="1180080"/>
        </a:xfrm>
        <a:prstGeom prst="rect">
          <a:avLst/>
        </a:prstGeom>
        <a:ln w="0">
          <a:noFill/>
        </a:ln>
      </xdr:spPr>
    </xdr:pic>
    <xdr:clientData/>
  </xdr:twoCellAnchor>
  <xdr:twoCellAnchor editAs="oneCell">
    <xdr:from>
      <xdr:col>13</xdr:col>
      <xdr:colOff>8280</xdr:colOff>
      <xdr:row>379</xdr:row>
      <xdr:rowOff>24120</xdr:rowOff>
    </xdr:from>
    <xdr:to>
      <xdr:col>13</xdr:col>
      <xdr:colOff>872280</xdr:colOff>
      <xdr:row>379</xdr:row>
      <xdr:rowOff>1203840</xdr:rowOff>
    </xdr:to>
    <xdr:pic>
      <xdr:nvPicPr>
        <xdr:cNvPr id="677" name="Изображение 232" descr="resizeПП-00255532"/>
        <xdr:cNvPicPr/>
      </xdr:nvPicPr>
      <xdr:blipFill>
        <a:blip r:embed="rId232"/>
        <a:stretch/>
      </xdr:blipFill>
      <xdr:spPr>
        <a:xfrm>
          <a:off x="9993600" y="316454040"/>
          <a:ext cx="864000" cy="1179720"/>
        </a:xfrm>
        <a:prstGeom prst="rect">
          <a:avLst/>
        </a:prstGeom>
        <a:ln w="0">
          <a:noFill/>
        </a:ln>
      </xdr:spPr>
    </xdr:pic>
    <xdr:clientData/>
  </xdr:twoCellAnchor>
  <xdr:twoCellAnchor editAs="oneCell">
    <xdr:from>
      <xdr:col>13</xdr:col>
      <xdr:colOff>8280</xdr:colOff>
      <xdr:row>380</xdr:row>
      <xdr:rowOff>23760</xdr:rowOff>
    </xdr:from>
    <xdr:to>
      <xdr:col>13</xdr:col>
      <xdr:colOff>872280</xdr:colOff>
      <xdr:row>380</xdr:row>
      <xdr:rowOff>1203840</xdr:rowOff>
    </xdr:to>
    <xdr:pic>
      <xdr:nvPicPr>
        <xdr:cNvPr id="678" name="Изображение 233" descr="resizeПП-00255533"/>
        <xdr:cNvPicPr/>
      </xdr:nvPicPr>
      <xdr:blipFill>
        <a:blip r:embed="rId233"/>
        <a:stretch/>
      </xdr:blipFill>
      <xdr:spPr>
        <a:xfrm>
          <a:off x="9993600" y="317676960"/>
          <a:ext cx="864000" cy="1180080"/>
        </a:xfrm>
        <a:prstGeom prst="rect">
          <a:avLst/>
        </a:prstGeom>
        <a:ln w="0">
          <a:noFill/>
        </a:ln>
      </xdr:spPr>
    </xdr:pic>
    <xdr:clientData/>
  </xdr:twoCellAnchor>
  <xdr:twoCellAnchor editAs="oneCell">
    <xdr:from>
      <xdr:col>13</xdr:col>
      <xdr:colOff>8280</xdr:colOff>
      <xdr:row>381</xdr:row>
      <xdr:rowOff>23760</xdr:rowOff>
    </xdr:from>
    <xdr:to>
      <xdr:col>13</xdr:col>
      <xdr:colOff>872280</xdr:colOff>
      <xdr:row>381</xdr:row>
      <xdr:rowOff>1203840</xdr:rowOff>
    </xdr:to>
    <xdr:pic>
      <xdr:nvPicPr>
        <xdr:cNvPr id="679" name="Изображение 234" descr="resizeПП-00255533"/>
        <xdr:cNvPicPr/>
      </xdr:nvPicPr>
      <xdr:blipFill>
        <a:blip r:embed="rId234"/>
        <a:stretch/>
      </xdr:blipFill>
      <xdr:spPr>
        <a:xfrm>
          <a:off x="9993600" y="318899880"/>
          <a:ext cx="864000" cy="1180080"/>
        </a:xfrm>
        <a:prstGeom prst="rect">
          <a:avLst/>
        </a:prstGeom>
        <a:ln w="0">
          <a:noFill/>
        </a:ln>
      </xdr:spPr>
    </xdr:pic>
    <xdr:clientData/>
  </xdr:twoCellAnchor>
  <xdr:twoCellAnchor editAs="oneCell">
    <xdr:from>
      <xdr:col>13</xdr:col>
      <xdr:colOff>8280</xdr:colOff>
      <xdr:row>383</xdr:row>
      <xdr:rowOff>24120</xdr:rowOff>
    </xdr:from>
    <xdr:to>
      <xdr:col>13</xdr:col>
      <xdr:colOff>872280</xdr:colOff>
      <xdr:row>383</xdr:row>
      <xdr:rowOff>1204200</xdr:rowOff>
    </xdr:to>
    <xdr:pic>
      <xdr:nvPicPr>
        <xdr:cNvPr id="680" name="Изображение 235" descr="resizeПП-00256780"/>
        <xdr:cNvPicPr/>
      </xdr:nvPicPr>
      <xdr:blipFill>
        <a:blip r:embed="rId235"/>
        <a:stretch/>
      </xdr:blipFill>
      <xdr:spPr>
        <a:xfrm>
          <a:off x="9993600" y="320275440"/>
          <a:ext cx="864000" cy="1180080"/>
        </a:xfrm>
        <a:prstGeom prst="rect">
          <a:avLst/>
        </a:prstGeom>
        <a:ln w="0">
          <a:noFill/>
        </a:ln>
      </xdr:spPr>
    </xdr:pic>
    <xdr:clientData/>
  </xdr:twoCellAnchor>
  <xdr:twoCellAnchor editAs="oneCell">
    <xdr:from>
      <xdr:col>13</xdr:col>
      <xdr:colOff>8280</xdr:colOff>
      <xdr:row>384</xdr:row>
      <xdr:rowOff>23760</xdr:rowOff>
    </xdr:from>
    <xdr:to>
      <xdr:col>13</xdr:col>
      <xdr:colOff>872280</xdr:colOff>
      <xdr:row>384</xdr:row>
      <xdr:rowOff>1203840</xdr:rowOff>
    </xdr:to>
    <xdr:pic>
      <xdr:nvPicPr>
        <xdr:cNvPr id="681" name="Изображение 236" descr="resizeПП-00256782"/>
        <xdr:cNvPicPr/>
      </xdr:nvPicPr>
      <xdr:blipFill>
        <a:blip r:embed="rId236"/>
        <a:stretch/>
      </xdr:blipFill>
      <xdr:spPr>
        <a:xfrm>
          <a:off x="9993600" y="321498360"/>
          <a:ext cx="864000" cy="1180080"/>
        </a:xfrm>
        <a:prstGeom prst="rect">
          <a:avLst/>
        </a:prstGeom>
        <a:ln w="0">
          <a:noFill/>
        </a:ln>
      </xdr:spPr>
    </xdr:pic>
    <xdr:clientData/>
  </xdr:twoCellAnchor>
  <xdr:twoCellAnchor editAs="oneCell">
    <xdr:from>
      <xdr:col>13</xdr:col>
      <xdr:colOff>8280</xdr:colOff>
      <xdr:row>385</xdr:row>
      <xdr:rowOff>23760</xdr:rowOff>
    </xdr:from>
    <xdr:to>
      <xdr:col>13</xdr:col>
      <xdr:colOff>872280</xdr:colOff>
      <xdr:row>385</xdr:row>
      <xdr:rowOff>1203840</xdr:rowOff>
    </xdr:to>
    <xdr:pic>
      <xdr:nvPicPr>
        <xdr:cNvPr id="682" name="Изображение 237" descr="resizeПП-00256782"/>
        <xdr:cNvPicPr/>
      </xdr:nvPicPr>
      <xdr:blipFill>
        <a:blip r:embed="rId237"/>
        <a:stretch/>
      </xdr:blipFill>
      <xdr:spPr>
        <a:xfrm>
          <a:off x="9993600" y="322721280"/>
          <a:ext cx="864000" cy="1180080"/>
        </a:xfrm>
        <a:prstGeom prst="rect">
          <a:avLst/>
        </a:prstGeom>
        <a:ln w="0">
          <a:noFill/>
        </a:ln>
      </xdr:spPr>
    </xdr:pic>
    <xdr:clientData/>
  </xdr:twoCellAnchor>
  <xdr:twoCellAnchor editAs="oneCell">
    <xdr:from>
      <xdr:col>13</xdr:col>
      <xdr:colOff>8280</xdr:colOff>
      <xdr:row>388</xdr:row>
      <xdr:rowOff>23760</xdr:rowOff>
    </xdr:from>
    <xdr:to>
      <xdr:col>13</xdr:col>
      <xdr:colOff>872280</xdr:colOff>
      <xdr:row>388</xdr:row>
      <xdr:rowOff>1203840</xdr:rowOff>
    </xdr:to>
    <xdr:pic>
      <xdr:nvPicPr>
        <xdr:cNvPr id="683" name="Изображение 238" descr="resizeПП-00259850"/>
        <xdr:cNvPicPr/>
      </xdr:nvPicPr>
      <xdr:blipFill>
        <a:blip r:embed="rId238"/>
        <a:stretch/>
      </xdr:blipFill>
      <xdr:spPr>
        <a:xfrm>
          <a:off x="9993600" y="324249120"/>
          <a:ext cx="864000" cy="1180080"/>
        </a:xfrm>
        <a:prstGeom prst="rect">
          <a:avLst/>
        </a:prstGeom>
        <a:ln w="0">
          <a:noFill/>
        </a:ln>
      </xdr:spPr>
    </xdr:pic>
    <xdr:clientData/>
  </xdr:twoCellAnchor>
  <xdr:twoCellAnchor editAs="oneCell">
    <xdr:from>
      <xdr:col>13</xdr:col>
      <xdr:colOff>8280</xdr:colOff>
      <xdr:row>389</xdr:row>
      <xdr:rowOff>23760</xdr:rowOff>
    </xdr:from>
    <xdr:to>
      <xdr:col>13</xdr:col>
      <xdr:colOff>872280</xdr:colOff>
      <xdr:row>389</xdr:row>
      <xdr:rowOff>1203840</xdr:rowOff>
    </xdr:to>
    <xdr:pic>
      <xdr:nvPicPr>
        <xdr:cNvPr id="684" name="Изображение 239" descr="resizeПП-00259853"/>
        <xdr:cNvPicPr/>
      </xdr:nvPicPr>
      <xdr:blipFill>
        <a:blip r:embed="rId239"/>
        <a:stretch/>
      </xdr:blipFill>
      <xdr:spPr>
        <a:xfrm>
          <a:off x="9993600" y="325472040"/>
          <a:ext cx="864000" cy="1180080"/>
        </a:xfrm>
        <a:prstGeom prst="rect">
          <a:avLst/>
        </a:prstGeom>
        <a:ln w="0">
          <a:noFill/>
        </a:ln>
      </xdr:spPr>
    </xdr:pic>
    <xdr:clientData/>
  </xdr:twoCellAnchor>
  <xdr:twoCellAnchor editAs="oneCell">
    <xdr:from>
      <xdr:col>13</xdr:col>
      <xdr:colOff>8280</xdr:colOff>
      <xdr:row>391</xdr:row>
      <xdr:rowOff>23760</xdr:rowOff>
    </xdr:from>
    <xdr:to>
      <xdr:col>13</xdr:col>
      <xdr:colOff>872280</xdr:colOff>
      <xdr:row>391</xdr:row>
      <xdr:rowOff>1203840</xdr:rowOff>
    </xdr:to>
    <xdr:pic>
      <xdr:nvPicPr>
        <xdr:cNvPr id="685" name="Изображение 240" descr="resizeПП-00260403"/>
        <xdr:cNvPicPr/>
      </xdr:nvPicPr>
      <xdr:blipFill>
        <a:blip r:embed="rId240"/>
        <a:stretch/>
      </xdr:blipFill>
      <xdr:spPr>
        <a:xfrm>
          <a:off x="9993600" y="326847600"/>
          <a:ext cx="864000" cy="1180080"/>
        </a:xfrm>
        <a:prstGeom prst="rect">
          <a:avLst/>
        </a:prstGeom>
        <a:ln w="0">
          <a:noFill/>
        </a:ln>
      </xdr:spPr>
    </xdr:pic>
    <xdr:clientData/>
  </xdr:twoCellAnchor>
  <xdr:twoCellAnchor editAs="oneCell">
    <xdr:from>
      <xdr:col>13</xdr:col>
      <xdr:colOff>8280</xdr:colOff>
      <xdr:row>394</xdr:row>
      <xdr:rowOff>23760</xdr:rowOff>
    </xdr:from>
    <xdr:to>
      <xdr:col>13</xdr:col>
      <xdr:colOff>872280</xdr:colOff>
      <xdr:row>394</xdr:row>
      <xdr:rowOff>1203840</xdr:rowOff>
    </xdr:to>
    <xdr:pic>
      <xdr:nvPicPr>
        <xdr:cNvPr id="686" name="Изображение 241" descr="resizeПП-00260389"/>
        <xdr:cNvPicPr/>
      </xdr:nvPicPr>
      <xdr:blipFill>
        <a:blip r:embed="rId241"/>
        <a:stretch/>
      </xdr:blipFill>
      <xdr:spPr>
        <a:xfrm>
          <a:off x="9993600" y="328375440"/>
          <a:ext cx="864000" cy="1180080"/>
        </a:xfrm>
        <a:prstGeom prst="rect">
          <a:avLst/>
        </a:prstGeom>
        <a:ln w="0">
          <a:noFill/>
        </a:ln>
      </xdr:spPr>
    </xdr:pic>
    <xdr:clientData/>
  </xdr:twoCellAnchor>
  <xdr:twoCellAnchor editAs="oneCell">
    <xdr:from>
      <xdr:col>13</xdr:col>
      <xdr:colOff>8280</xdr:colOff>
      <xdr:row>395</xdr:row>
      <xdr:rowOff>23760</xdr:rowOff>
    </xdr:from>
    <xdr:to>
      <xdr:col>13</xdr:col>
      <xdr:colOff>872280</xdr:colOff>
      <xdr:row>395</xdr:row>
      <xdr:rowOff>1203840</xdr:rowOff>
    </xdr:to>
    <xdr:pic>
      <xdr:nvPicPr>
        <xdr:cNvPr id="687" name="Изображение 242" descr="resizeПП-00260389"/>
        <xdr:cNvPicPr/>
      </xdr:nvPicPr>
      <xdr:blipFill>
        <a:blip r:embed="rId242"/>
        <a:stretch/>
      </xdr:blipFill>
      <xdr:spPr>
        <a:xfrm>
          <a:off x="9993600" y="329598360"/>
          <a:ext cx="864000" cy="1180080"/>
        </a:xfrm>
        <a:prstGeom prst="rect">
          <a:avLst/>
        </a:prstGeom>
        <a:ln w="0">
          <a:noFill/>
        </a:ln>
      </xdr:spPr>
    </xdr:pic>
    <xdr:clientData/>
  </xdr:twoCellAnchor>
  <xdr:twoCellAnchor editAs="oneCell">
    <xdr:from>
      <xdr:col>13</xdr:col>
      <xdr:colOff>8280</xdr:colOff>
      <xdr:row>396</xdr:row>
      <xdr:rowOff>23760</xdr:rowOff>
    </xdr:from>
    <xdr:to>
      <xdr:col>13</xdr:col>
      <xdr:colOff>872280</xdr:colOff>
      <xdr:row>396</xdr:row>
      <xdr:rowOff>1203840</xdr:rowOff>
    </xdr:to>
    <xdr:pic>
      <xdr:nvPicPr>
        <xdr:cNvPr id="688" name="Изображение 243" descr="resizeПП-00260388"/>
        <xdr:cNvPicPr/>
      </xdr:nvPicPr>
      <xdr:blipFill>
        <a:blip r:embed="rId243"/>
        <a:stretch/>
      </xdr:blipFill>
      <xdr:spPr>
        <a:xfrm>
          <a:off x="9993600" y="330821280"/>
          <a:ext cx="864000" cy="1180080"/>
        </a:xfrm>
        <a:prstGeom prst="rect">
          <a:avLst/>
        </a:prstGeom>
        <a:ln w="0">
          <a:noFill/>
        </a:ln>
      </xdr:spPr>
    </xdr:pic>
    <xdr:clientData/>
  </xdr:twoCellAnchor>
  <xdr:twoCellAnchor editAs="oneCell">
    <xdr:from>
      <xdr:col>13</xdr:col>
      <xdr:colOff>8280</xdr:colOff>
      <xdr:row>397</xdr:row>
      <xdr:rowOff>24120</xdr:rowOff>
    </xdr:from>
    <xdr:to>
      <xdr:col>13</xdr:col>
      <xdr:colOff>872280</xdr:colOff>
      <xdr:row>397</xdr:row>
      <xdr:rowOff>1203840</xdr:rowOff>
    </xdr:to>
    <xdr:pic>
      <xdr:nvPicPr>
        <xdr:cNvPr id="689" name="Изображение 244" descr="resizeПП-00260388"/>
        <xdr:cNvPicPr/>
      </xdr:nvPicPr>
      <xdr:blipFill>
        <a:blip r:embed="rId244"/>
        <a:stretch/>
      </xdr:blipFill>
      <xdr:spPr>
        <a:xfrm>
          <a:off x="9993600" y="332044560"/>
          <a:ext cx="864000" cy="1179720"/>
        </a:xfrm>
        <a:prstGeom prst="rect">
          <a:avLst/>
        </a:prstGeom>
        <a:ln w="0">
          <a:noFill/>
        </a:ln>
      </xdr:spPr>
    </xdr:pic>
    <xdr:clientData/>
  </xdr:twoCellAnchor>
  <xdr:twoCellAnchor editAs="oneCell">
    <xdr:from>
      <xdr:col>13</xdr:col>
      <xdr:colOff>8280</xdr:colOff>
      <xdr:row>398</xdr:row>
      <xdr:rowOff>23760</xdr:rowOff>
    </xdr:from>
    <xdr:to>
      <xdr:col>13</xdr:col>
      <xdr:colOff>872280</xdr:colOff>
      <xdr:row>398</xdr:row>
      <xdr:rowOff>1203840</xdr:rowOff>
    </xdr:to>
    <xdr:pic>
      <xdr:nvPicPr>
        <xdr:cNvPr id="690" name="Изображение 245" descr="resizeПП-00260387"/>
        <xdr:cNvPicPr/>
      </xdr:nvPicPr>
      <xdr:blipFill>
        <a:blip r:embed="rId245"/>
        <a:stretch/>
      </xdr:blipFill>
      <xdr:spPr>
        <a:xfrm>
          <a:off x="9993600" y="333267480"/>
          <a:ext cx="864000" cy="1180080"/>
        </a:xfrm>
        <a:prstGeom prst="rect">
          <a:avLst/>
        </a:prstGeom>
        <a:ln w="0">
          <a:noFill/>
        </a:ln>
      </xdr:spPr>
    </xdr:pic>
    <xdr:clientData/>
  </xdr:twoCellAnchor>
  <xdr:twoCellAnchor editAs="oneCell">
    <xdr:from>
      <xdr:col>13</xdr:col>
      <xdr:colOff>8280</xdr:colOff>
      <xdr:row>399</xdr:row>
      <xdr:rowOff>23760</xdr:rowOff>
    </xdr:from>
    <xdr:to>
      <xdr:col>13</xdr:col>
      <xdr:colOff>872280</xdr:colOff>
      <xdr:row>399</xdr:row>
      <xdr:rowOff>1203840</xdr:rowOff>
    </xdr:to>
    <xdr:pic>
      <xdr:nvPicPr>
        <xdr:cNvPr id="691" name="Изображение 246" descr="resizeПП-00260387"/>
        <xdr:cNvPicPr/>
      </xdr:nvPicPr>
      <xdr:blipFill>
        <a:blip r:embed="rId246"/>
        <a:stretch/>
      </xdr:blipFill>
      <xdr:spPr>
        <a:xfrm>
          <a:off x="9993600" y="334490400"/>
          <a:ext cx="864000" cy="1180080"/>
        </a:xfrm>
        <a:prstGeom prst="rect">
          <a:avLst/>
        </a:prstGeom>
        <a:ln w="0">
          <a:noFill/>
        </a:ln>
      </xdr:spPr>
    </xdr:pic>
    <xdr:clientData/>
  </xdr:twoCellAnchor>
  <xdr:twoCellAnchor editAs="oneCell">
    <xdr:from>
      <xdr:col>13</xdr:col>
      <xdr:colOff>8280</xdr:colOff>
      <xdr:row>400</xdr:row>
      <xdr:rowOff>23760</xdr:rowOff>
    </xdr:from>
    <xdr:to>
      <xdr:col>13</xdr:col>
      <xdr:colOff>872280</xdr:colOff>
      <xdr:row>400</xdr:row>
      <xdr:rowOff>1203840</xdr:rowOff>
    </xdr:to>
    <xdr:pic>
      <xdr:nvPicPr>
        <xdr:cNvPr id="692" name="Изображение 247" descr="resizeПП-00260401"/>
        <xdr:cNvPicPr/>
      </xdr:nvPicPr>
      <xdr:blipFill>
        <a:blip r:embed="rId247"/>
        <a:stretch/>
      </xdr:blipFill>
      <xdr:spPr>
        <a:xfrm>
          <a:off x="9993600" y="335713320"/>
          <a:ext cx="864000" cy="1180080"/>
        </a:xfrm>
        <a:prstGeom prst="rect">
          <a:avLst/>
        </a:prstGeom>
        <a:ln w="0">
          <a:noFill/>
        </a:ln>
      </xdr:spPr>
    </xdr:pic>
    <xdr:clientData/>
  </xdr:twoCellAnchor>
  <xdr:twoCellAnchor editAs="oneCell">
    <xdr:from>
      <xdr:col>13</xdr:col>
      <xdr:colOff>8280</xdr:colOff>
      <xdr:row>401</xdr:row>
      <xdr:rowOff>24120</xdr:rowOff>
    </xdr:from>
    <xdr:to>
      <xdr:col>13</xdr:col>
      <xdr:colOff>872280</xdr:colOff>
      <xdr:row>401</xdr:row>
      <xdr:rowOff>1203840</xdr:rowOff>
    </xdr:to>
    <xdr:pic>
      <xdr:nvPicPr>
        <xdr:cNvPr id="693" name="Изображение 248" descr="resizeПП-00260401"/>
        <xdr:cNvPicPr/>
      </xdr:nvPicPr>
      <xdr:blipFill>
        <a:blip r:embed="rId248"/>
        <a:stretch/>
      </xdr:blipFill>
      <xdr:spPr>
        <a:xfrm>
          <a:off x="9993600" y="336936600"/>
          <a:ext cx="864000" cy="1179720"/>
        </a:xfrm>
        <a:prstGeom prst="rect">
          <a:avLst/>
        </a:prstGeom>
        <a:ln w="0">
          <a:noFill/>
        </a:ln>
      </xdr:spPr>
    </xdr:pic>
    <xdr:clientData/>
  </xdr:twoCellAnchor>
  <xdr:twoCellAnchor editAs="oneCell">
    <xdr:from>
      <xdr:col>13</xdr:col>
      <xdr:colOff>8280</xdr:colOff>
      <xdr:row>402</xdr:row>
      <xdr:rowOff>23760</xdr:rowOff>
    </xdr:from>
    <xdr:to>
      <xdr:col>13</xdr:col>
      <xdr:colOff>872280</xdr:colOff>
      <xdr:row>402</xdr:row>
      <xdr:rowOff>1203840</xdr:rowOff>
    </xdr:to>
    <xdr:pic>
      <xdr:nvPicPr>
        <xdr:cNvPr id="694" name="Изображение 249" descr="resizeПП-00260402"/>
        <xdr:cNvPicPr/>
      </xdr:nvPicPr>
      <xdr:blipFill>
        <a:blip r:embed="rId249"/>
        <a:stretch/>
      </xdr:blipFill>
      <xdr:spPr>
        <a:xfrm>
          <a:off x="9993600" y="338159520"/>
          <a:ext cx="864000" cy="1180080"/>
        </a:xfrm>
        <a:prstGeom prst="rect">
          <a:avLst/>
        </a:prstGeom>
        <a:ln w="0">
          <a:noFill/>
        </a:ln>
      </xdr:spPr>
    </xdr:pic>
    <xdr:clientData/>
  </xdr:twoCellAnchor>
  <xdr:twoCellAnchor editAs="oneCell">
    <xdr:from>
      <xdr:col>13</xdr:col>
      <xdr:colOff>8280</xdr:colOff>
      <xdr:row>403</xdr:row>
      <xdr:rowOff>23760</xdr:rowOff>
    </xdr:from>
    <xdr:to>
      <xdr:col>13</xdr:col>
      <xdr:colOff>872280</xdr:colOff>
      <xdr:row>403</xdr:row>
      <xdr:rowOff>1203840</xdr:rowOff>
    </xdr:to>
    <xdr:pic>
      <xdr:nvPicPr>
        <xdr:cNvPr id="695" name="Изображение 250" descr="resizeПП-00260402"/>
        <xdr:cNvPicPr/>
      </xdr:nvPicPr>
      <xdr:blipFill>
        <a:blip r:embed="rId250"/>
        <a:stretch/>
      </xdr:blipFill>
      <xdr:spPr>
        <a:xfrm>
          <a:off x="9993600" y="339382440"/>
          <a:ext cx="864000" cy="1180080"/>
        </a:xfrm>
        <a:prstGeom prst="rect">
          <a:avLst/>
        </a:prstGeom>
        <a:ln w="0">
          <a:noFill/>
        </a:ln>
      </xdr:spPr>
    </xdr:pic>
    <xdr:clientData/>
  </xdr:twoCellAnchor>
  <xdr:twoCellAnchor editAs="oneCell">
    <xdr:from>
      <xdr:col>13</xdr:col>
      <xdr:colOff>8280</xdr:colOff>
      <xdr:row>405</xdr:row>
      <xdr:rowOff>24120</xdr:rowOff>
    </xdr:from>
    <xdr:to>
      <xdr:col>13</xdr:col>
      <xdr:colOff>872280</xdr:colOff>
      <xdr:row>405</xdr:row>
      <xdr:rowOff>1204200</xdr:rowOff>
    </xdr:to>
    <xdr:pic>
      <xdr:nvPicPr>
        <xdr:cNvPr id="696" name="Изображение 251" descr="resizeПП-00262626"/>
        <xdr:cNvPicPr/>
      </xdr:nvPicPr>
      <xdr:blipFill>
        <a:blip r:embed="rId251"/>
        <a:stretch/>
      </xdr:blipFill>
      <xdr:spPr>
        <a:xfrm>
          <a:off x="9993600" y="340758000"/>
          <a:ext cx="864000" cy="1180080"/>
        </a:xfrm>
        <a:prstGeom prst="rect">
          <a:avLst/>
        </a:prstGeom>
        <a:ln w="0">
          <a:noFill/>
        </a:ln>
      </xdr:spPr>
    </xdr:pic>
    <xdr:clientData/>
  </xdr:twoCellAnchor>
  <xdr:twoCellAnchor editAs="oneCell">
    <xdr:from>
      <xdr:col>13</xdr:col>
      <xdr:colOff>8280</xdr:colOff>
      <xdr:row>406</xdr:row>
      <xdr:rowOff>23760</xdr:rowOff>
    </xdr:from>
    <xdr:to>
      <xdr:col>13</xdr:col>
      <xdr:colOff>872280</xdr:colOff>
      <xdr:row>406</xdr:row>
      <xdr:rowOff>1203840</xdr:rowOff>
    </xdr:to>
    <xdr:pic>
      <xdr:nvPicPr>
        <xdr:cNvPr id="697" name="Изображение 252" descr="resizeПП-00262626"/>
        <xdr:cNvPicPr/>
      </xdr:nvPicPr>
      <xdr:blipFill>
        <a:blip r:embed="rId252"/>
        <a:stretch/>
      </xdr:blipFill>
      <xdr:spPr>
        <a:xfrm>
          <a:off x="9993600" y="341980920"/>
          <a:ext cx="864000" cy="1180080"/>
        </a:xfrm>
        <a:prstGeom prst="rect">
          <a:avLst/>
        </a:prstGeom>
        <a:ln w="0">
          <a:noFill/>
        </a:ln>
      </xdr:spPr>
    </xdr:pic>
    <xdr:clientData/>
  </xdr:twoCellAnchor>
  <xdr:twoCellAnchor editAs="oneCell">
    <xdr:from>
      <xdr:col>13</xdr:col>
      <xdr:colOff>8280</xdr:colOff>
      <xdr:row>408</xdr:row>
      <xdr:rowOff>24120</xdr:rowOff>
    </xdr:from>
    <xdr:to>
      <xdr:col>13</xdr:col>
      <xdr:colOff>872280</xdr:colOff>
      <xdr:row>408</xdr:row>
      <xdr:rowOff>1203840</xdr:rowOff>
    </xdr:to>
    <xdr:pic>
      <xdr:nvPicPr>
        <xdr:cNvPr id="698" name="Изображение 253" descr="resizeПП-00262647"/>
        <xdr:cNvPicPr/>
      </xdr:nvPicPr>
      <xdr:blipFill>
        <a:blip r:embed="rId253"/>
        <a:stretch/>
      </xdr:blipFill>
      <xdr:spPr>
        <a:xfrm>
          <a:off x="9993600" y="343356480"/>
          <a:ext cx="864000" cy="1179720"/>
        </a:xfrm>
        <a:prstGeom prst="rect">
          <a:avLst/>
        </a:prstGeom>
        <a:ln w="0">
          <a:noFill/>
        </a:ln>
      </xdr:spPr>
    </xdr:pic>
    <xdr:clientData/>
  </xdr:twoCellAnchor>
  <xdr:twoCellAnchor editAs="oneCell">
    <xdr:from>
      <xdr:col>13</xdr:col>
      <xdr:colOff>8280</xdr:colOff>
      <xdr:row>410</xdr:row>
      <xdr:rowOff>23760</xdr:rowOff>
    </xdr:from>
    <xdr:to>
      <xdr:col>13</xdr:col>
      <xdr:colOff>872280</xdr:colOff>
      <xdr:row>410</xdr:row>
      <xdr:rowOff>1203840</xdr:rowOff>
    </xdr:to>
    <xdr:pic>
      <xdr:nvPicPr>
        <xdr:cNvPr id="699" name="Изображение 254" descr="resizeПП-00255679"/>
        <xdr:cNvPicPr/>
      </xdr:nvPicPr>
      <xdr:blipFill>
        <a:blip r:embed="rId254"/>
        <a:stretch/>
      </xdr:blipFill>
      <xdr:spPr>
        <a:xfrm>
          <a:off x="9993600" y="344731680"/>
          <a:ext cx="864000" cy="1180080"/>
        </a:xfrm>
        <a:prstGeom prst="rect">
          <a:avLst/>
        </a:prstGeom>
        <a:ln w="0">
          <a:noFill/>
        </a:ln>
      </xdr:spPr>
    </xdr:pic>
    <xdr:clientData/>
  </xdr:twoCellAnchor>
  <xdr:twoCellAnchor editAs="oneCell">
    <xdr:from>
      <xdr:col>13</xdr:col>
      <xdr:colOff>8280</xdr:colOff>
      <xdr:row>411</xdr:row>
      <xdr:rowOff>23760</xdr:rowOff>
    </xdr:from>
    <xdr:to>
      <xdr:col>13</xdr:col>
      <xdr:colOff>872280</xdr:colOff>
      <xdr:row>411</xdr:row>
      <xdr:rowOff>1203840</xdr:rowOff>
    </xdr:to>
    <xdr:pic>
      <xdr:nvPicPr>
        <xdr:cNvPr id="700" name="Изображение 255" descr="resizeПП-00255679"/>
        <xdr:cNvPicPr/>
      </xdr:nvPicPr>
      <xdr:blipFill>
        <a:blip r:embed="rId255"/>
        <a:stretch/>
      </xdr:blipFill>
      <xdr:spPr>
        <a:xfrm>
          <a:off x="9993600" y="345954600"/>
          <a:ext cx="864000" cy="1180080"/>
        </a:xfrm>
        <a:prstGeom prst="rect">
          <a:avLst/>
        </a:prstGeom>
        <a:ln w="0">
          <a:noFill/>
        </a:ln>
      </xdr:spPr>
    </xdr:pic>
    <xdr:clientData/>
  </xdr:twoCellAnchor>
  <xdr:twoCellAnchor editAs="oneCell">
    <xdr:from>
      <xdr:col>13</xdr:col>
      <xdr:colOff>8280</xdr:colOff>
      <xdr:row>412</xdr:row>
      <xdr:rowOff>24120</xdr:rowOff>
    </xdr:from>
    <xdr:to>
      <xdr:col>13</xdr:col>
      <xdr:colOff>872280</xdr:colOff>
      <xdr:row>412</xdr:row>
      <xdr:rowOff>1203840</xdr:rowOff>
    </xdr:to>
    <xdr:pic>
      <xdr:nvPicPr>
        <xdr:cNvPr id="701" name="Изображение 256" descr="resizeПП-00255681"/>
        <xdr:cNvPicPr/>
      </xdr:nvPicPr>
      <xdr:blipFill>
        <a:blip r:embed="rId256"/>
        <a:stretch/>
      </xdr:blipFill>
      <xdr:spPr>
        <a:xfrm>
          <a:off x="9993600" y="347177880"/>
          <a:ext cx="864000" cy="1179720"/>
        </a:xfrm>
        <a:prstGeom prst="rect">
          <a:avLst/>
        </a:prstGeom>
        <a:ln w="0">
          <a:noFill/>
        </a:ln>
      </xdr:spPr>
    </xdr:pic>
    <xdr:clientData/>
  </xdr:twoCellAnchor>
  <xdr:twoCellAnchor editAs="oneCell">
    <xdr:from>
      <xdr:col>13</xdr:col>
      <xdr:colOff>8280</xdr:colOff>
      <xdr:row>413</xdr:row>
      <xdr:rowOff>23760</xdr:rowOff>
    </xdr:from>
    <xdr:to>
      <xdr:col>13</xdr:col>
      <xdr:colOff>872280</xdr:colOff>
      <xdr:row>413</xdr:row>
      <xdr:rowOff>1203840</xdr:rowOff>
    </xdr:to>
    <xdr:pic>
      <xdr:nvPicPr>
        <xdr:cNvPr id="702" name="Изображение 257" descr="resizeПП-00255681"/>
        <xdr:cNvPicPr/>
      </xdr:nvPicPr>
      <xdr:blipFill>
        <a:blip r:embed="rId257"/>
        <a:stretch/>
      </xdr:blipFill>
      <xdr:spPr>
        <a:xfrm>
          <a:off x="9993600" y="348400800"/>
          <a:ext cx="864000" cy="1180080"/>
        </a:xfrm>
        <a:prstGeom prst="rect">
          <a:avLst/>
        </a:prstGeom>
        <a:ln w="0">
          <a:noFill/>
        </a:ln>
      </xdr:spPr>
    </xdr:pic>
    <xdr:clientData/>
  </xdr:twoCellAnchor>
  <xdr:twoCellAnchor editAs="oneCell">
    <xdr:from>
      <xdr:col>13</xdr:col>
      <xdr:colOff>8280</xdr:colOff>
      <xdr:row>414</xdr:row>
      <xdr:rowOff>23760</xdr:rowOff>
    </xdr:from>
    <xdr:to>
      <xdr:col>13</xdr:col>
      <xdr:colOff>872280</xdr:colOff>
      <xdr:row>414</xdr:row>
      <xdr:rowOff>1203840</xdr:rowOff>
    </xdr:to>
    <xdr:pic>
      <xdr:nvPicPr>
        <xdr:cNvPr id="703" name="Изображение 258" descr="resizeПП-00255682"/>
        <xdr:cNvPicPr/>
      </xdr:nvPicPr>
      <xdr:blipFill>
        <a:blip r:embed="rId258"/>
        <a:stretch/>
      </xdr:blipFill>
      <xdr:spPr>
        <a:xfrm>
          <a:off x="9993600" y="349623720"/>
          <a:ext cx="864000" cy="1180080"/>
        </a:xfrm>
        <a:prstGeom prst="rect">
          <a:avLst/>
        </a:prstGeom>
        <a:ln w="0">
          <a:noFill/>
        </a:ln>
      </xdr:spPr>
    </xdr:pic>
    <xdr:clientData/>
  </xdr:twoCellAnchor>
  <xdr:twoCellAnchor editAs="oneCell">
    <xdr:from>
      <xdr:col>13</xdr:col>
      <xdr:colOff>8280</xdr:colOff>
      <xdr:row>415</xdr:row>
      <xdr:rowOff>23760</xdr:rowOff>
    </xdr:from>
    <xdr:to>
      <xdr:col>13</xdr:col>
      <xdr:colOff>872280</xdr:colOff>
      <xdr:row>415</xdr:row>
      <xdr:rowOff>1203840</xdr:rowOff>
    </xdr:to>
    <xdr:pic>
      <xdr:nvPicPr>
        <xdr:cNvPr id="704" name="Изображение 259" descr="resizeПП-00255682"/>
        <xdr:cNvPicPr/>
      </xdr:nvPicPr>
      <xdr:blipFill>
        <a:blip r:embed="rId259"/>
        <a:stretch/>
      </xdr:blipFill>
      <xdr:spPr>
        <a:xfrm>
          <a:off x="9993600" y="350846640"/>
          <a:ext cx="864000" cy="1180080"/>
        </a:xfrm>
        <a:prstGeom prst="rect">
          <a:avLst/>
        </a:prstGeom>
        <a:ln w="0">
          <a:noFill/>
        </a:ln>
      </xdr:spPr>
    </xdr:pic>
    <xdr:clientData/>
  </xdr:twoCellAnchor>
  <xdr:twoCellAnchor editAs="oneCell">
    <xdr:from>
      <xdr:col>13</xdr:col>
      <xdr:colOff>8280</xdr:colOff>
      <xdr:row>417</xdr:row>
      <xdr:rowOff>23760</xdr:rowOff>
    </xdr:from>
    <xdr:to>
      <xdr:col>13</xdr:col>
      <xdr:colOff>872280</xdr:colOff>
      <xdr:row>417</xdr:row>
      <xdr:rowOff>1203840</xdr:rowOff>
    </xdr:to>
    <xdr:pic>
      <xdr:nvPicPr>
        <xdr:cNvPr id="705" name="Изображение 260" descr="resizeПП-00262648"/>
        <xdr:cNvPicPr/>
      </xdr:nvPicPr>
      <xdr:blipFill>
        <a:blip r:embed="rId260"/>
        <a:stretch/>
      </xdr:blipFill>
      <xdr:spPr>
        <a:xfrm>
          <a:off x="9993600" y="352222200"/>
          <a:ext cx="864000" cy="1180080"/>
        </a:xfrm>
        <a:prstGeom prst="rect">
          <a:avLst/>
        </a:prstGeom>
        <a:ln w="0">
          <a:noFill/>
        </a:ln>
      </xdr:spPr>
    </xdr:pic>
    <xdr:clientData/>
  </xdr:twoCellAnchor>
  <xdr:twoCellAnchor editAs="oneCell">
    <xdr:from>
      <xdr:col>13</xdr:col>
      <xdr:colOff>8280</xdr:colOff>
      <xdr:row>419</xdr:row>
      <xdr:rowOff>24120</xdr:rowOff>
    </xdr:from>
    <xdr:to>
      <xdr:col>13</xdr:col>
      <xdr:colOff>872280</xdr:colOff>
      <xdr:row>419</xdr:row>
      <xdr:rowOff>1203840</xdr:rowOff>
    </xdr:to>
    <xdr:pic>
      <xdr:nvPicPr>
        <xdr:cNvPr id="706" name="Изображение 261" descr="resizeПП-00262937"/>
        <xdr:cNvPicPr/>
      </xdr:nvPicPr>
      <xdr:blipFill>
        <a:blip r:embed="rId261"/>
        <a:stretch/>
      </xdr:blipFill>
      <xdr:spPr>
        <a:xfrm>
          <a:off x="9993600" y="353597760"/>
          <a:ext cx="864000" cy="1179720"/>
        </a:xfrm>
        <a:prstGeom prst="rect">
          <a:avLst/>
        </a:prstGeom>
        <a:ln w="0">
          <a:noFill/>
        </a:ln>
      </xdr:spPr>
    </xdr:pic>
    <xdr:clientData/>
  </xdr:twoCellAnchor>
  <xdr:twoCellAnchor editAs="oneCell">
    <xdr:from>
      <xdr:col>13</xdr:col>
      <xdr:colOff>8280</xdr:colOff>
      <xdr:row>420</xdr:row>
      <xdr:rowOff>24120</xdr:rowOff>
    </xdr:from>
    <xdr:to>
      <xdr:col>13</xdr:col>
      <xdr:colOff>872280</xdr:colOff>
      <xdr:row>420</xdr:row>
      <xdr:rowOff>1204200</xdr:rowOff>
    </xdr:to>
    <xdr:pic>
      <xdr:nvPicPr>
        <xdr:cNvPr id="707" name="Изображение 262" descr="resizeПП-00262938"/>
        <xdr:cNvPicPr/>
      </xdr:nvPicPr>
      <xdr:blipFill>
        <a:blip r:embed="rId262"/>
        <a:stretch/>
      </xdr:blipFill>
      <xdr:spPr>
        <a:xfrm>
          <a:off x="9993600" y="354820680"/>
          <a:ext cx="864000" cy="1180080"/>
        </a:xfrm>
        <a:prstGeom prst="rect">
          <a:avLst/>
        </a:prstGeom>
        <a:ln w="0">
          <a:noFill/>
        </a:ln>
      </xdr:spPr>
    </xdr:pic>
    <xdr:clientData/>
  </xdr:twoCellAnchor>
  <xdr:twoCellAnchor editAs="oneCell">
    <xdr:from>
      <xdr:col>13</xdr:col>
      <xdr:colOff>8280</xdr:colOff>
      <xdr:row>421</xdr:row>
      <xdr:rowOff>23760</xdr:rowOff>
    </xdr:from>
    <xdr:to>
      <xdr:col>13</xdr:col>
      <xdr:colOff>872280</xdr:colOff>
      <xdr:row>421</xdr:row>
      <xdr:rowOff>1203840</xdr:rowOff>
    </xdr:to>
    <xdr:pic>
      <xdr:nvPicPr>
        <xdr:cNvPr id="708" name="Изображение 263" descr="resizeПП-00262939"/>
        <xdr:cNvPicPr/>
      </xdr:nvPicPr>
      <xdr:blipFill>
        <a:blip r:embed="rId263"/>
        <a:stretch/>
      </xdr:blipFill>
      <xdr:spPr>
        <a:xfrm>
          <a:off x="9993600" y="356043600"/>
          <a:ext cx="864000" cy="1180080"/>
        </a:xfrm>
        <a:prstGeom prst="rect">
          <a:avLst/>
        </a:prstGeom>
        <a:ln w="0">
          <a:noFill/>
        </a:ln>
      </xdr:spPr>
    </xdr:pic>
    <xdr:clientData/>
  </xdr:twoCellAnchor>
  <xdr:twoCellAnchor editAs="oneCell">
    <xdr:from>
      <xdr:col>13</xdr:col>
      <xdr:colOff>8280</xdr:colOff>
      <xdr:row>423</xdr:row>
      <xdr:rowOff>24120</xdr:rowOff>
    </xdr:from>
    <xdr:to>
      <xdr:col>13</xdr:col>
      <xdr:colOff>872280</xdr:colOff>
      <xdr:row>423</xdr:row>
      <xdr:rowOff>1203840</xdr:rowOff>
    </xdr:to>
    <xdr:pic>
      <xdr:nvPicPr>
        <xdr:cNvPr id="709" name="Изображение 264" descr="resizeПП-00262083"/>
        <xdr:cNvPicPr/>
      </xdr:nvPicPr>
      <xdr:blipFill>
        <a:blip r:embed="rId264"/>
        <a:stretch/>
      </xdr:blipFill>
      <xdr:spPr>
        <a:xfrm>
          <a:off x="9993600" y="357419160"/>
          <a:ext cx="864000" cy="1179720"/>
        </a:xfrm>
        <a:prstGeom prst="rect">
          <a:avLst/>
        </a:prstGeom>
        <a:ln w="0">
          <a:noFill/>
        </a:ln>
      </xdr:spPr>
    </xdr:pic>
    <xdr:clientData/>
  </xdr:twoCellAnchor>
  <xdr:twoCellAnchor editAs="oneCell">
    <xdr:from>
      <xdr:col>13</xdr:col>
      <xdr:colOff>8280</xdr:colOff>
      <xdr:row>424</xdr:row>
      <xdr:rowOff>23760</xdr:rowOff>
    </xdr:from>
    <xdr:to>
      <xdr:col>13</xdr:col>
      <xdr:colOff>872280</xdr:colOff>
      <xdr:row>424</xdr:row>
      <xdr:rowOff>1203840</xdr:rowOff>
    </xdr:to>
    <xdr:pic>
      <xdr:nvPicPr>
        <xdr:cNvPr id="710" name="Изображение 265" descr="resizeПП-00262084"/>
        <xdr:cNvPicPr/>
      </xdr:nvPicPr>
      <xdr:blipFill>
        <a:blip r:embed="rId265"/>
        <a:stretch/>
      </xdr:blipFill>
      <xdr:spPr>
        <a:xfrm>
          <a:off x="9993600" y="358642080"/>
          <a:ext cx="864000" cy="1180080"/>
        </a:xfrm>
        <a:prstGeom prst="rect">
          <a:avLst/>
        </a:prstGeom>
        <a:ln w="0">
          <a:noFill/>
        </a:ln>
      </xdr:spPr>
    </xdr:pic>
    <xdr:clientData/>
  </xdr:twoCellAnchor>
  <xdr:twoCellAnchor editAs="oneCell">
    <xdr:from>
      <xdr:col>13</xdr:col>
      <xdr:colOff>8280</xdr:colOff>
      <xdr:row>425</xdr:row>
      <xdr:rowOff>23760</xdr:rowOff>
    </xdr:from>
    <xdr:to>
      <xdr:col>13</xdr:col>
      <xdr:colOff>872280</xdr:colOff>
      <xdr:row>425</xdr:row>
      <xdr:rowOff>1203840</xdr:rowOff>
    </xdr:to>
    <xdr:pic>
      <xdr:nvPicPr>
        <xdr:cNvPr id="711" name="Изображение 266" descr="resizeПП-00262085"/>
        <xdr:cNvPicPr/>
      </xdr:nvPicPr>
      <xdr:blipFill>
        <a:blip r:embed="rId266"/>
        <a:stretch/>
      </xdr:blipFill>
      <xdr:spPr>
        <a:xfrm>
          <a:off x="9993600" y="359865000"/>
          <a:ext cx="864000" cy="1180080"/>
        </a:xfrm>
        <a:prstGeom prst="rect">
          <a:avLst/>
        </a:prstGeom>
        <a:ln w="0">
          <a:noFill/>
        </a:ln>
      </xdr:spPr>
    </xdr:pic>
    <xdr:clientData/>
  </xdr:twoCellAnchor>
  <xdr:twoCellAnchor editAs="oneCell">
    <xdr:from>
      <xdr:col>13</xdr:col>
      <xdr:colOff>8280</xdr:colOff>
      <xdr:row>428</xdr:row>
      <xdr:rowOff>23760</xdr:rowOff>
    </xdr:from>
    <xdr:to>
      <xdr:col>13</xdr:col>
      <xdr:colOff>872280</xdr:colOff>
      <xdr:row>428</xdr:row>
      <xdr:rowOff>1203840</xdr:rowOff>
    </xdr:to>
    <xdr:pic>
      <xdr:nvPicPr>
        <xdr:cNvPr id="712" name="Изображение 267" descr="resizeПП-00261586"/>
        <xdr:cNvPicPr/>
      </xdr:nvPicPr>
      <xdr:blipFill>
        <a:blip r:embed="rId267"/>
        <a:stretch/>
      </xdr:blipFill>
      <xdr:spPr>
        <a:xfrm>
          <a:off x="9993600" y="361440360"/>
          <a:ext cx="864000" cy="1180080"/>
        </a:xfrm>
        <a:prstGeom prst="rect">
          <a:avLst/>
        </a:prstGeom>
        <a:ln w="0">
          <a:noFill/>
        </a:ln>
      </xdr:spPr>
    </xdr:pic>
    <xdr:clientData/>
  </xdr:twoCellAnchor>
  <xdr:twoCellAnchor editAs="oneCell">
    <xdr:from>
      <xdr:col>13</xdr:col>
      <xdr:colOff>8280</xdr:colOff>
      <xdr:row>429</xdr:row>
      <xdr:rowOff>24120</xdr:rowOff>
    </xdr:from>
    <xdr:to>
      <xdr:col>13</xdr:col>
      <xdr:colOff>872280</xdr:colOff>
      <xdr:row>429</xdr:row>
      <xdr:rowOff>1203840</xdr:rowOff>
    </xdr:to>
    <xdr:pic>
      <xdr:nvPicPr>
        <xdr:cNvPr id="713" name="Изображение 268" descr="resizeПП-00261585"/>
        <xdr:cNvPicPr/>
      </xdr:nvPicPr>
      <xdr:blipFill>
        <a:blip r:embed="rId268"/>
        <a:stretch/>
      </xdr:blipFill>
      <xdr:spPr>
        <a:xfrm>
          <a:off x="9993600" y="362663640"/>
          <a:ext cx="864000" cy="1179720"/>
        </a:xfrm>
        <a:prstGeom prst="rect">
          <a:avLst/>
        </a:prstGeom>
        <a:ln w="0">
          <a:noFill/>
        </a:ln>
      </xdr:spPr>
    </xdr:pic>
    <xdr:clientData/>
  </xdr:twoCellAnchor>
  <xdr:twoCellAnchor editAs="oneCell">
    <xdr:from>
      <xdr:col>13</xdr:col>
      <xdr:colOff>8280</xdr:colOff>
      <xdr:row>433</xdr:row>
      <xdr:rowOff>23760</xdr:rowOff>
    </xdr:from>
    <xdr:to>
      <xdr:col>13</xdr:col>
      <xdr:colOff>872280</xdr:colOff>
      <xdr:row>433</xdr:row>
      <xdr:rowOff>1203840</xdr:rowOff>
    </xdr:to>
    <xdr:pic>
      <xdr:nvPicPr>
        <xdr:cNvPr id="714" name="Изображение 269" descr="resizeПП-00255753"/>
        <xdr:cNvPicPr/>
      </xdr:nvPicPr>
      <xdr:blipFill>
        <a:blip r:embed="rId269"/>
        <a:stretch/>
      </xdr:blipFill>
      <xdr:spPr>
        <a:xfrm>
          <a:off x="9993600" y="364391280"/>
          <a:ext cx="864000" cy="1180080"/>
        </a:xfrm>
        <a:prstGeom prst="rect">
          <a:avLst/>
        </a:prstGeom>
        <a:ln w="0">
          <a:noFill/>
        </a:ln>
      </xdr:spPr>
    </xdr:pic>
    <xdr:clientData/>
  </xdr:twoCellAnchor>
  <xdr:twoCellAnchor editAs="oneCell">
    <xdr:from>
      <xdr:col>13</xdr:col>
      <xdr:colOff>8280</xdr:colOff>
      <xdr:row>434</xdr:row>
      <xdr:rowOff>23760</xdr:rowOff>
    </xdr:from>
    <xdr:to>
      <xdr:col>13</xdr:col>
      <xdr:colOff>872280</xdr:colOff>
      <xdr:row>434</xdr:row>
      <xdr:rowOff>1203840</xdr:rowOff>
    </xdr:to>
    <xdr:pic>
      <xdr:nvPicPr>
        <xdr:cNvPr id="715" name="Изображение 270" descr="resizeПП-00255753"/>
        <xdr:cNvPicPr/>
      </xdr:nvPicPr>
      <xdr:blipFill>
        <a:blip r:embed="rId270"/>
        <a:stretch/>
      </xdr:blipFill>
      <xdr:spPr>
        <a:xfrm>
          <a:off x="9993600" y="365614200"/>
          <a:ext cx="864000" cy="1180080"/>
        </a:xfrm>
        <a:prstGeom prst="rect">
          <a:avLst/>
        </a:prstGeom>
        <a:ln w="0">
          <a:noFill/>
        </a:ln>
      </xdr:spPr>
    </xdr:pic>
    <xdr:clientData/>
  </xdr:twoCellAnchor>
  <xdr:twoCellAnchor editAs="oneCell">
    <xdr:from>
      <xdr:col>13</xdr:col>
      <xdr:colOff>8280</xdr:colOff>
      <xdr:row>438</xdr:row>
      <xdr:rowOff>24120</xdr:rowOff>
    </xdr:from>
    <xdr:to>
      <xdr:col>13</xdr:col>
      <xdr:colOff>872280</xdr:colOff>
      <xdr:row>438</xdr:row>
      <xdr:rowOff>1203840</xdr:rowOff>
    </xdr:to>
    <xdr:pic>
      <xdr:nvPicPr>
        <xdr:cNvPr id="716" name="Изображение 271" descr="resizeПП-00261147"/>
        <xdr:cNvPicPr/>
      </xdr:nvPicPr>
      <xdr:blipFill>
        <a:blip r:embed="rId271"/>
        <a:stretch/>
      </xdr:blipFill>
      <xdr:spPr>
        <a:xfrm>
          <a:off x="9993600" y="367294680"/>
          <a:ext cx="864000" cy="1179720"/>
        </a:xfrm>
        <a:prstGeom prst="rect">
          <a:avLst/>
        </a:prstGeom>
        <a:ln w="0">
          <a:noFill/>
        </a:ln>
      </xdr:spPr>
    </xdr:pic>
    <xdr:clientData/>
  </xdr:twoCellAnchor>
  <xdr:twoCellAnchor editAs="oneCell">
    <xdr:from>
      <xdr:col>13</xdr:col>
      <xdr:colOff>8280</xdr:colOff>
      <xdr:row>439</xdr:row>
      <xdr:rowOff>23760</xdr:rowOff>
    </xdr:from>
    <xdr:to>
      <xdr:col>13</xdr:col>
      <xdr:colOff>872280</xdr:colOff>
      <xdr:row>439</xdr:row>
      <xdr:rowOff>1203840</xdr:rowOff>
    </xdr:to>
    <xdr:pic>
      <xdr:nvPicPr>
        <xdr:cNvPr id="717" name="Изображение 272" descr="resizeПП-00261147"/>
        <xdr:cNvPicPr/>
      </xdr:nvPicPr>
      <xdr:blipFill>
        <a:blip r:embed="rId272"/>
        <a:stretch/>
      </xdr:blipFill>
      <xdr:spPr>
        <a:xfrm>
          <a:off x="9993600" y="368517600"/>
          <a:ext cx="864000" cy="1180080"/>
        </a:xfrm>
        <a:prstGeom prst="rect">
          <a:avLst/>
        </a:prstGeom>
        <a:ln w="0">
          <a:noFill/>
        </a:ln>
      </xdr:spPr>
    </xdr:pic>
    <xdr:clientData/>
  </xdr:twoCellAnchor>
  <xdr:twoCellAnchor editAs="oneCell">
    <xdr:from>
      <xdr:col>13</xdr:col>
      <xdr:colOff>8280</xdr:colOff>
      <xdr:row>443</xdr:row>
      <xdr:rowOff>23760</xdr:rowOff>
    </xdr:from>
    <xdr:to>
      <xdr:col>13</xdr:col>
      <xdr:colOff>872280</xdr:colOff>
      <xdr:row>443</xdr:row>
      <xdr:rowOff>1203840</xdr:rowOff>
    </xdr:to>
    <xdr:pic>
      <xdr:nvPicPr>
        <xdr:cNvPr id="718" name="Изображение 273" descr="resizeПП-00261168"/>
        <xdr:cNvPicPr/>
      </xdr:nvPicPr>
      <xdr:blipFill>
        <a:blip r:embed="rId273"/>
        <a:stretch/>
      </xdr:blipFill>
      <xdr:spPr>
        <a:xfrm>
          <a:off x="9993600" y="370197720"/>
          <a:ext cx="864000" cy="1180080"/>
        </a:xfrm>
        <a:prstGeom prst="rect">
          <a:avLst/>
        </a:prstGeom>
        <a:ln w="0">
          <a:noFill/>
        </a:ln>
      </xdr:spPr>
    </xdr:pic>
    <xdr:clientData/>
  </xdr:twoCellAnchor>
  <xdr:twoCellAnchor editAs="oneCell">
    <xdr:from>
      <xdr:col>13</xdr:col>
      <xdr:colOff>8280</xdr:colOff>
      <xdr:row>444</xdr:row>
      <xdr:rowOff>23760</xdr:rowOff>
    </xdr:from>
    <xdr:to>
      <xdr:col>13</xdr:col>
      <xdr:colOff>872280</xdr:colOff>
      <xdr:row>444</xdr:row>
      <xdr:rowOff>1203840</xdr:rowOff>
    </xdr:to>
    <xdr:pic>
      <xdr:nvPicPr>
        <xdr:cNvPr id="719" name="Изображение 274" descr="resizeПП-00261168"/>
        <xdr:cNvPicPr/>
      </xdr:nvPicPr>
      <xdr:blipFill>
        <a:blip r:embed="rId274"/>
        <a:stretch/>
      </xdr:blipFill>
      <xdr:spPr>
        <a:xfrm>
          <a:off x="9993600" y="371420640"/>
          <a:ext cx="864000" cy="1180080"/>
        </a:xfrm>
        <a:prstGeom prst="rect">
          <a:avLst/>
        </a:prstGeom>
        <a:ln w="0">
          <a:noFill/>
        </a:ln>
      </xdr:spPr>
    </xdr:pic>
    <xdr:clientData/>
  </xdr:twoCellAnchor>
  <xdr:twoCellAnchor editAs="oneCell">
    <xdr:from>
      <xdr:col>13</xdr:col>
      <xdr:colOff>8280</xdr:colOff>
      <xdr:row>445</xdr:row>
      <xdr:rowOff>24120</xdr:rowOff>
    </xdr:from>
    <xdr:to>
      <xdr:col>13</xdr:col>
      <xdr:colOff>872280</xdr:colOff>
      <xdr:row>445</xdr:row>
      <xdr:rowOff>1203840</xdr:rowOff>
    </xdr:to>
    <xdr:pic>
      <xdr:nvPicPr>
        <xdr:cNvPr id="720" name="Изображение 275" descr="resizeПП-00261169"/>
        <xdr:cNvPicPr/>
      </xdr:nvPicPr>
      <xdr:blipFill>
        <a:blip r:embed="rId275"/>
        <a:stretch/>
      </xdr:blipFill>
      <xdr:spPr>
        <a:xfrm>
          <a:off x="9993600" y="372643920"/>
          <a:ext cx="864000" cy="1179720"/>
        </a:xfrm>
        <a:prstGeom prst="rect">
          <a:avLst/>
        </a:prstGeom>
        <a:ln w="0">
          <a:noFill/>
        </a:ln>
      </xdr:spPr>
    </xdr:pic>
    <xdr:clientData/>
  </xdr:twoCellAnchor>
  <xdr:twoCellAnchor editAs="oneCell">
    <xdr:from>
      <xdr:col>13</xdr:col>
      <xdr:colOff>8280</xdr:colOff>
      <xdr:row>446</xdr:row>
      <xdr:rowOff>23760</xdr:rowOff>
    </xdr:from>
    <xdr:to>
      <xdr:col>13</xdr:col>
      <xdr:colOff>872280</xdr:colOff>
      <xdr:row>446</xdr:row>
      <xdr:rowOff>1203840</xdr:rowOff>
    </xdr:to>
    <xdr:pic>
      <xdr:nvPicPr>
        <xdr:cNvPr id="721" name="Изображение 276" descr="resizeПП-00261169"/>
        <xdr:cNvPicPr/>
      </xdr:nvPicPr>
      <xdr:blipFill>
        <a:blip r:embed="rId276"/>
        <a:stretch/>
      </xdr:blipFill>
      <xdr:spPr>
        <a:xfrm>
          <a:off x="9993600" y="373866840"/>
          <a:ext cx="864000" cy="1180080"/>
        </a:xfrm>
        <a:prstGeom prst="rect">
          <a:avLst/>
        </a:prstGeom>
        <a:ln w="0">
          <a:noFill/>
        </a:ln>
      </xdr:spPr>
    </xdr:pic>
    <xdr:clientData/>
  </xdr:twoCellAnchor>
  <xdr:twoCellAnchor editAs="oneCell">
    <xdr:from>
      <xdr:col>13</xdr:col>
      <xdr:colOff>8280</xdr:colOff>
      <xdr:row>448</xdr:row>
      <xdr:rowOff>23760</xdr:rowOff>
    </xdr:from>
    <xdr:to>
      <xdr:col>13</xdr:col>
      <xdr:colOff>872280</xdr:colOff>
      <xdr:row>448</xdr:row>
      <xdr:rowOff>1203840</xdr:rowOff>
    </xdr:to>
    <xdr:pic>
      <xdr:nvPicPr>
        <xdr:cNvPr id="722" name="Изображение 277" descr="resizeПП-00261154"/>
        <xdr:cNvPicPr/>
      </xdr:nvPicPr>
      <xdr:blipFill>
        <a:blip r:embed="rId277"/>
        <a:stretch/>
      </xdr:blipFill>
      <xdr:spPr>
        <a:xfrm>
          <a:off x="9993600" y="375242040"/>
          <a:ext cx="864000" cy="1180080"/>
        </a:xfrm>
        <a:prstGeom prst="rect">
          <a:avLst/>
        </a:prstGeom>
        <a:ln w="0">
          <a:noFill/>
        </a:ln>
      </xdr:spPr>
    </xdr:pic>
    <xdr:clientData/>
  </xdr:twoCellAnchor>
  <xdr:twoCellAnchor editAs="oneCell">
    <xdr:from>
      <xdr:col>13</xdr:col>
      <xdr:colOff>8280</xdr:colOff>
      <xdr:row>449</xdr:row>
      <xdr:rowOff>24120</xdr:rowOff>
    </xdr:from>
    <xdr:to>
      <xdr:col>13</xdr:col>
      <xdr:colOff>872280</xdr:colOff>
      <xdr:row>449</xdr:row>
      <xdr:rowOff>1204200</xdr:rowOff>
    </xdr:to>
    <xdr:pic>
      <xdr:nvPicPr>
        <xdr:cNvPr id="723" name="Изображение 278" descr="resizeПП-00261154"/>
        <xdr:cNvPicPr/>
      </xdr:nvPicPr>
      <xdr:blipFill>
        <a:blip r:embed="rId278"/>
        <a:stretch/>
      </xdr:blipFill>
      <xdr:spPr>
        <a:xfrm>
          <a:off x="9993600" y="376465320"/>
          <a:ext cx="864000" cy="1180080"/>
        </a:xfrm>
        <a:prstGeom prst="rect">
          <a:avLst/>
        </a:prstGeom>
        <a:ln w="0">
          <a:noFill/>
        </a:ln>
      </xdr:spPr>
    </xdr:pic>
    <xdr:clientData/>
  </xdr:twoCellAnchor>
  <xdr:twoCellAnchor editAs="oneCell">
    <xdr:from>
      <xdr:col>13</xdr:col>
      <xdr:colOff>8280</xdr:colOff>
      <xdr:row>450</xdr:row>
      <xdr:rowOff>23760</xdr:rowOff>
    </xdr:from>
    <xdr:to>
      <xdr:col>13</xdr:col>
      <xdr:colOff>872280</xdr:colOff>
      <xdr:row>450</xdr:row>
      <xdr:rowOff>1203840</xdr:rowOff>
    </xdr:to>
    <xdr:pic>
      <xdr:nvPicPr>
        <xdr:cNvPr id="724" name="Изображение 279" descr="resizeПП-00261155"/>
        <xdr:cNvPicPr/>
      </xdr:nvPicPr>
      <xdr:blipFill>
        <a:blip r:embed="rId279"/>
        <a:stretch/>
      </xdr:blipFill>
      <xdr:spPr>
        <a:xfrm>
          <a:off x="9993600" y="377688240"/>
          <a:ext cx="864000" cy="1180080"/>
        </a:xfrm>
        <a:prstGeom prst="rect">
          <a:avLst/>
        </a:prstGeom>
        <a:ln w="0">
          <a:noFill/>
        </a:ln>
      </xdr:spPr>
    </xdr:pic>
    <xdr:clientData/>
  </xdr:twoCellAnchor>
  <xdr:twoCellAnchor editAs="oneCell">
    <xdr:from>
      <xdr:col>13</xdr:col>
      <xdr:colOff>8280</xdr:colOff>
      <xdr:row>451</xdr:row>
      <xdr:rowOff>23760</xdr:rowOff>
    </xdr:from>
    <xdr:to>
      <xdr:col>13</xdr:col>
      <xdr:colOff>872280</xdr:colOff>
      <xdr:row>451</xdr:row>
      <xdr:rowOff>1203840</xdr:rowOff>
    </xdr:to>
    <xdr:pic>
      <xdr:nvPicPr>
        <xdr:cNvPr id="725" name="Изображение 280" descr="resizeПП-00261155"/>
        <xdr:cNvPicPr/>
      </xdr:nvPicPr>
      <xdr:blipFill>
        <a:blip r:embed="rId280"/>
        <a:stretch/>
      </xdr:blipFill>
      <xdr:spPr>
        <a:xfrm>
          <a:off x="9993600" y="378911160"/>
          <a:ext cx="864000" cy="1180080"/>
        </a:xfrm>
        <a:prstGeom prst="rect">
          <a:avLst/>
        </a:prstGeom>
        <a:ln w="0">
          <a:noFill/>
        </a:ln>
      </xdr:spPr>
    </xdr:pic>
    <xdr:clientData/>
  </xdr:twoCellAnchor>
  <xdr:twoCellAnchor editAs="oneCell">
    <xdr:from>
      <xdr:col>13</xdr:col>
      <xdr:colOff>8280</xdr:colOff>
      <xdr:row>452</xdr:row>
      <xdr:rowOff>23760</xdr:rowOff>
    </xdr:from>
    <xdr:to>
      <xdr:col>13</xdr:col>
      <xdr:colOff>872280</xdr:colOff>
      <xdr:row>452</xdr:row>
      <xdr:rowOff>1203840</xdr:rowOff>
    </xdr:to>
    <xdr:pic>
      <xdr:nvPicPr>
        <xdr:cNvPr id="726" name="Изображение 281" descr="resizeПП-00261161"/>
        <xdr:cNvPicPr/>
      </xdr:nvPicPr>
      <xdr:blipFill>
        <a:blip r:embed="rId281"/>
        <a:stretch/>
      </xdr:blipFill>
      <xdr:spPr>
        <a:xfrm>
          <a:off x="9993600" y="380134080"/>
          <a:ext cx="864000" cy="1180080"/>
        </a:xfrm>
        <a:prstGeom prst="rect">
          <a:avLst/>
        </a:prstGeom>
        <a:ln w="0">
          <a:noFill/>
        </a:ln>
      </xdr:spPr>
    </xdr:pic>
    <xdr:clientData/>
  </xdr:twoCellAnchor>
  <xdr:twoCellAnchor editAs="oneCell">
    <xdr:from>
      <xdr:col>13</xdr:col>
      <xdr:colOff>8280</xdr:colOff>
      <xdr:row>453</xdr:row>
      <xdr:rowOff>24120</xdr:rowOff>
    </xdr:from>
    <xdr:to>
      <xdr:col>13</xdr:col>
      <xdr:colOff>872280</xdr:colOff>
      <xdr:row>453</xdr:row>
      <xdr:rowOff>1204200</xdr:rowOff>
    </xdr:to>
    <xdr:pic>
      <xdr:nvPicPr>
        <xdr:cNvPr id="727" name="Изображение 282" descr="resizeПП-00261161"/>
        <xdr:cNvPicPr/>
      </xdr:nvPicPr>
      <xdr:blipFill>
        <a:blip r:embed="rId282"/>
        <a:stretch/>
      </xdr:blipFill>
      <xdr:spPr>
        <a:xfrm>
          <a:off x="9993600" y="381357360"/>
          <a:ext cx="864000" cy="1180080"/>
        </a:xfrm>
        <a:prstGeom prst="rect">
          <a:avLst/>
        </a:prstGeom>
        <a:ln w="0">
          <a:noFill/>
        </a:ln>
      </xdr:spPr>
    </xdr:pic>
    <xdr:clientData/>
  </xdr:twoCellAnchor>
  <xdr:twoCellAnchor editAs="oneCell">
    <xdr:from>
      <xdr:col>13</xdr:col>
      <xdr:colOff>8280</xdr:colOff>
      <xdr:row>454</xdr:row>
      <xdr:rowOff>23760</xdr:rowOff>
    </xdr:from>
    <xdr:to>
      <xdr:col>13</xdr:col>
      <xdr:colOff>872280</xdr:colOff>
      <xdr:row>454</xdr:row>
      <xdr:rowOff>1203840</xdr:rowOff>
    </xdr:to>
    <xdr:pic>
      <xdr:nvPicPr>
        <xdr:cNvPr id="728" name="Изображение 283" descr="resizeПП-00261159"/>
        <xdr:cNvPicPr/>
      </xdr:nvPicPr>
      <xdr:blipFill>
        <a:blip r:embed="rId283"/>
        <a:stretch/>
      </xdr:blipFill>
      <xdr:spPr>
        <a:xfrm>
          <a:off x="9993600" y="382580280"/>
          <a:ext cx="864000" cy="1180080"/>
        </a:xfrm>
        <a:prstGeom prst="rect">
          <a:avLst/>
        </a:prstGeom>
        <a:ln w="0">
          <a:noFill/>
        </a:ln>
      </xdr:spPr>
    </xdr:pic>
    <xdr:clientData/>
  </xdr:twoCellAnchor>
  <xdr:twoCellAnchor editAs="oneCell">
    <xdr:from>
      <xdr:col>13</xdr:col>
      <xdr:colOff>8280</xdr:colOff>
      <xdr:row>455</xdr:row>
      <xdr:rowOff>23760</xdr:rowOff>
    </xdr:from>
    <xdr:to>
      <xdr:col>13</xdr:col>
      <xdr:colOff>872280</xdr:colOff>
      <xdr:row>455</xdr:row>
      <xdr:rowOff>1203840</xdr:rowOff>
    </xdr:to>
    <xdr:pic>
      <xdr:nvPicPr>
        <xdr:cNvPr id="729" name="Изображение 284" descr="resizeПП-00261159"/>
        <xdr:cNvPicPr/>
      </xdr:nvPicPr>
      <xdr:blipFill>
        <a:blip r:embed="rId284"/>
        <a:stretch/>
      </xdr:blipFill>
      <xdr:spPr>
        <a:xfrm>
          <a:off x="9993600" y="383803200"/>
          <a:ext cx="864000" cy="1180080"/>
        </a:xfrm>
        <a:prstGeom prst="rect">
          <a:avLst/>
        </a:prstGeom>
        <a:ln w="0">
          <a:noFill/>
        </a:ln>
      </xdr:spPr>
    </xdr:pic>
    <xdr:clientData/>
  </xdr:twoCellAnchor>
  <xdr:twoCellAnchor editAs="oneCell">
    <xdr:from>
      <xdr:col>13</xdr:col>
      <xdr:colOff>8280</xdr:colOff>
      <xdr:row>456</xdr:row>
      <xdr:rowOff>23760</xdr:rowOff>
    </xdr:from>
    <xdr:to>
      <xdr:col>13</xdr:col>
      <xdr:colOff>872280</xdr:colOff>
      <xdr:row>456</xdr:row>
      <xdr:rowOff>1203840</xdr:rowOff>
    </xdr:to>
    <xdr:pic>
      <xdr:nvPicPr>
        <xdr:cNvPr id="730" name="Изображение 285" descr="resizeПП-00261156"/>
        <xdr:cNvPicPr/>
      </xdr:nvPicPr>
      <xdr:blipFill>
        <a:blip r:embed="rId285"/>
        <a:stretch/>
      </xdr:blipFill>
      <xdr:spPr>
        <a:xfrm>
          <a:off x="9993600" y="385026120"/>
          <a:ext cx="864000" cy="1180080"/>
        </a:xfrm>
        <a:prstGeom prst="rect">
          <a:avLst/>
        </a:prstGeom>
        <a:ln w="0">
          <a:noFill/>
        </a:ln>
      </xdr:spPr>
    </xdr:pic>
    <xdr:clientData/>
  </xdr:twoCellAnchor>
  <xdr:twoCellAnchor editAs="oneCell">
    <xdr:from>
      <xdr:col>13</xdr:col>
      <xdr:colOff>8280</xdr:colOff>
      <xdr:row>457</xdr:row>
      <xdr:rowOff>24120</xdr:rowOff>
    </xdr:from>
    <xdr:to>
      <xdr:col>13</xdr:col>
      <xdr:colOff>872280</xdr:colOff>
      <xdr:row>457</xdr:row>
      <xdr:rowOff>1204200</xdr:rowOff>
    </xdr:to>
    <xdr:pic>
      <xdr:nvPicPr>
        <xdr:cNvPr id="731" name="Изображение 286" descr="resizeПП-00261156"/>
        <xdr:cNvPicPr/>
      </xdr:nvPicPr>
      <xdr:blipFill>
        <a:blip r:embed="rId286"/>
        <a:stretch/>
      </xdr:blipFill>
      <xdr:spPr>
        <a:xfrm>
          <a:off x="9993600" y="386249400"/>
          <a:ext cx="864000" cy="1180080"/>
        </a:xfrm>
        <a:prstGeom prst="rect">
          <a:avLst/>
        </a:prstGeom>
        <a:ln w="0">
          <a:noFill/>
        </a:ln>
      </xdr:spPr>
    </xdr:pic>
    <xdr:clientData/>
  </xdr:twoCellAnchor>
  <xdr:twoCellAnchor editAs="oneCell">
    <xdr:from>
      <xdr:col>13</xdr:col>
      <xdr:colOff>8280</xdr:colOff>
      <xdr:row>461</xdr:row>
      <xdr:rowOff>23760</xdr:rowOff>
    </xdr:from>
    <xdr:to>
      <xdr:col>13</xdr:col>
      <xdr:colOff>872280</xdr:colOff>
      <xdr:row>461</xdr:row>
      <xdr:rowOff>1203840</xdr:rowOff>
    </xdr:to>
    <xdr:pic>
      <xdr:nvPicPr>
        <xdr:cNvPr id="732" name="Изображение 287" descr="resizeПП-00262292"/>
        <xdr:cNvPicPr/>
      </xdr:nvPicPr>
      <xdr:blipFill>
        <a:blip r:embed="rId287"/>
        <a:stretch/>
      </xdr:blipFill>
      <xdr:spPr>
        <a:xfrm>
          <a:off x="9993600" y="387929520"/>
          <a:ext cx="864000" cy="1180080"/>
        </a:xfrm>
        <a:prstGeom prst="rect">
          <a:avLst/>
        </a:prstGeom>
        <a:ln w="0">
          <a:noFill/>
        </a:ln>
      </xdr:spPr>
    </xdr:pic>
    <xdr:clientData/>
  </xdr:twoCellAnchor>
  <xdr:twoCellAnchor editAs="oneCell">
    <xdr:from>
      <xdr:col>13</xdr:col>
      <xdr:colOff>8280</xdr:colOff>
      <xdr:row>462</xdr:row>
      <xdr:rowOff>23760</xdr:rowOff>
    </xdr:from>
    <xdr:to>
      <xdr:col>13</xdr:col>
      <xdr:colOff>872280</xdr:colOff>
      <xdr:row>462</xdr:row>
      <xdr:rowOff>1203840</xdr:rowOff>
    </xdr:to>
    <xdr:pic>
      <xdr:nvPicPr>
        <xdr:cNvPr id="733" name="Изображение 288" descr="resizeПП-00262292"/>
        <xdr:cNvPicPr/>
      </xdr:nvPicPr>
      <xdr:blipFill>
        <a:blip r:embed="rId288"/>
        <a:stretch/>
      </xdr:blipFill>
      <xdr:spPr>
        <a:xfrm>
          <a:off x="9993600" y="389152440"/>
          <a:ext cx="864000" cy="1180080"/>
        </a:xfrm>
        <a:prstGeom prst="rect">
          <a:avLst/>
        </a:prstGeom>
        <a:ln w="0">
          <a:noFill/>
        </a:ln>
      </xdr:spPr>
    </xdr:pic>
    <xdr:clientData/>
  </xdr:twoCellAnchor>
  <xdr:twoCellAnchor editAs="oneCell">
    <xdr:from>
      <xdr:col>13</xdr:col>
      <xdr:colOff>8280</xdr:colOff>
      <xdr:row>464</xdr:row>
      <xdr:rowOff>24120</xdr:rowOff>
    </xdr:from>
    <xdr:to>
      <xdr:col>13</xdr:col>
      <xdr:colOff>872280</xdr:colOff>
      <xdr:row>464</xdr:row>
      <xdr:rowOff>1204200</xdr:rowOff>
    </xdr:to>
    <xdr:pic>
      <xdr:nvPicPr>
        <xdr:cNvPr id="734" name="Изображение 289" descr="resizeПП-00257784"/>
        <xdr:cNvPicPr/>
      </xdr:nvPicPr>
      <xdr:blipFill>
        <a:blip r:embed="rId289"/>
        <a:stretch/>
      </xdr:blipFill>
      <xdr:spPr>
        <a:xfrm>
          <a:off x="9993600" y="390528000"/>
          <a:ext cx="864000" cy="1180080"/>
        </a:xfrm>
        <a:prstGeom prst="rect">
          <a:avLst/>
        </a:prstGeom>
        <a:ln w="0">
          <a:noFill/>
        </a:ln>
      </xdr:spPr>
    </xdr:pic>
    <xdr:clientData/>
  </xdr:twoCellAnchor>
  <xdr:twoCellAnchor editAs="oneCell">
    <xdr:from>
      <xdr:col>13</xdr:col>
      <xdr:colOff>8280</xdr:colOff>
      <xdr:row>465</xdr:row>
      <xdr:rowOff>23760</xdr:rowOff>
    </xdr:from>
    <xdr:to>
      <xdr:col>13</xdr:col>
      <xdr:colOff>872280</xdr:colOff>
      <xdr:row>465</xdr:row>
      <xdr:rowOff>1203840</xdr:rowOff>
    </xdr:to>
    <xdr:pic>
      <xdr:nvPicPr>
        <xdr:cNvPr id="735" name="Изображение 290" descr="resizeПП-00262296"/>
        <xdr:cNvPicPr/>
      </xdr:nvPicPr>
      <xdr:blipFill>
        <a:blip r:embed="rId290"/>
        <a:stretch/>
      </xdr:blipFill>
      <xdr:spPr>
        <a:xfrm>
          <a:off x="9993600" y="391750920"/>
          <a:ext cx="864000" cy="1180080"/>
        </a:xfrm>
        <a:prstGeom prst="rect">
          <a:avLst/>
        </a:prstGeom>
        <a:ln w="0">
          <a:noFill/>
        </a:ln>
      </xdr:spPr>
    </xdr:pic>
    <xdr:clientData/>
  </xdr:twoCellAnchor>
  <xdr:twoCellAnchor editAs="oneCell">
    <xdr:from>
      <xdr:col>13</xdr:col>
      <xdr:colOff>8280</xdr:colOff>
      <xdr:row>466</xdr:row>
      <xdr:rowOff>23760</xdr:rowOff>
    </xdr:from>
    <xdr:to>
      <xdr:col>13</xdr:col>
      <xdr:colOff>872280</xdr:colOff>
      <xdr:row>466</xdr:row>
      <xdr:rowOff>1203840</xdr:rowOff>
    </xdr:to>
    <xdr:pic>
      <xdr:nvPicPr>
        <xdr:cNvPr id="736" name="Изображение 291" descr="resizeПП-00262296"/>
        <xdr:cNvPicPr/>
      </xdr:nvPicPr>
      <xdr:blipFill>
        <a:blip r:embed="rId291"/>
        <a:stretch/>
      </xdr:blipFill>
      <xdr:spPr>
        <a:xfrm>
          <a:off x="9993600" y="392973840"/>
          <a:ext cx="864000" cy="1180080"/>
        </a:xfrm>
        <a:prstGeom prst="rect">
          <a:avLst/>
        </a:prstGeom>
        <a:ln w="0">
          <a:noFill/>
        </a:ln>
      </xdr:spPr>
    </xdr:pic>
    <xdr:clientData/>
  </xdr:twoCellAnchor>
  <xdr:twoCellAnchor editAs="oneCell">
    <xdr:from>
      <xdr:col>13</xdr:col>
      <xdr:colOff>8280</xdr:colOff>
      <xdr:row>467</xdr:row>
      <xdr:rowOff>24120</xdr:rowOff>
    </xdr:from>
    <xdr:to>
      <xdr:col>13</xdr:col>
      <xdr:colOff>872280</xdr:colOff>
      <xdr:row>467</xdr:row>
      <xdr:rowOff>1203840</xdr:rowOff>
    </xdr:to>
    <xdr:pic>
      <xdr:nvPicPr>
        <xdr:cNvPr id="737" name="Изображение 292" descr="resizeПП-00262297"/>
        <xdr:cNvPicPr/>
      </xdr:nvPicPr>
      <xdr:blipFill>
        <a:blip r:embed="rId292"/>
        <a:stretch/>
      </xdr:blipFill>
      <xdr:spPr>
        <a:xfrm>
          <a:off x="9993600" y="394197120"/>
          <a:ext cx="864000" cy="1179720"/>
        </a:xfrm>
        <a:prstGeom prst="rect">
          <a:avLst/>
        </a:prstGeom>
        <a:ln w="0">
          <a:noFill/>
        </a:ln>
      </xdr:spPr>
    </xdr:pic>
    <xdr:clientData/>
  </xdr:twoCellAnchor>
  <xdr:twoCellAnchor editAs="oneCell">
    <xdr:from>
      <xdr:col>13</xdr:col>
      <xdr:colOff>8280</xdr:colOff>
      <xdr:row>468</xdr:row>
      <xdr:rowOff>24120</xdr:rowOff>
    </xdr:from>
    <xdr:to>
      <xdr:col>13</xdr:col>
      <xdr:colOff>872280</xdr:colOff>
      <xdr:row>468</xdr:row>
      <xdr:rowOff>1204200</xdr:rowOff>
    </xdr:to>
    <xdr:pic>
      <xdr:nvPicPr>
        <xdr:cNvPr id="738" name="Изображение 293" descr="resizeПП-00262297"/>
        <xdr:cNvPicPr/>
      </xdr:nvPicPr>
      <xdr:blipFill>
        <a:blip r:embed="rId293"/>
        <a:stretch/>
      </xdr:blipFill>
      <xdr:spPr>
        <a:xfrm>
          <a:off x="9993600" y="395420040"/>
          <a:ext cx="864000" cy="1180080"/>
        </a:xfrm>
        <a:prstGeom prst="rect">
          <a:avLst/>
        </a:prstGeom>
        <a:ln w="0">
          <a:noFill/>
        </a:ln>
      </xdr:spPr>
    </xdr:pic>
    <xdr:clientData/>
  </xdr:twoCellAnchor>
  <xdr:twoCellAnchor editAs="oneCell">
    <xdr:from>
      <xdr:col>13</xdr:col>
      <xdr:colOff>8280</xdr:colOff>
      <xdr:row>469</xdr:row>
      <xdr:rowOff>23760</xdr:rowOff>
    </xdr:from>
    <xdr:to>
      <xdr:col>13</xdr:col>
      <xdr:colOff>872280</xdr:colOff>
      <xdr:row>469</xdr:row>
      <xdr:rowOff>1203840</xdr:rowOff>
    </xdr:to>
    <xdr:pic>
      <xdr:nvPicPr>
        <xdr:cNvPr id="739" name="Изображение 294" descr="resizeПП-00262295"/>
        <xdr:cNvPicPr/>
      </xdr:nvPicPr>
      <xdr:blipFill>
        <a:blip r:embed="rId294"/>
        <a:stretch/>
      </xdr:blipFill>
      <xdr:spPr>
        <a:xfrm>
          <a:off x="9993600" y="396642960"/>
          <a:ext cx="864000" cy="1180080"/>
        </a:xfrm>
        <a:prstGeom prst="rect">
          <a:avLst/>
        </a:prstGeom>
        <a:ln w="0">
          <a:noFill/>
        </a:ln>
      </xdr:spPr>
    </xdr:pic>
    <xdr:clientData/>
  </xdr:twoCellAnchor>
  <xdr:twoCellAnchor editAs="oneCell">
    <xdr:from>
      <xdr:col>13</xdr:col>
      <xdr:colOff>8280</xdr:colOff>
      <xdr:row>470</xdr:row>
      <xdr:rowOff>23760</xdr:rowOff>
    </xdr:from>
    <xdr:to>
      <xdr:col>13</xdr:col>
      <xdr:colOff>872280</xdr:colOff>
      <xdr:row>470</xdr:row>
      <xdr:rowOff>1203840</xdr:rowOff>
    </xdr:to>
    <xdr:pic>
      <xdr:nvPicPr>
        <xdr:cNvPr id="740" name="Изображение 295" descr="resizeПП-00262295"/>
        <xdr:cNvPicPr/>
      </xdr:nvPicPr>
      <xdr:blipFill>
        <a:blip r:embed="rId295"/>
        <a:stretch/>
      </xdr:blipFill>
      <xdr:spPr>
        <a:xfrm>
          <a:off x="9993600" y="397865880"/>
          <a:ext cx="864000" cy="1180080"/>
        </a:xfrm>
        <a:prstGeom prst="rect">
          <a:avLst/>
        </a:prstGeom>
        <a:ln w="0">
          <a:noFill/>
        </a:ln>
      </xdr:spPr>
    </xdr:pic>
    <xdr:clientData/>
  </xdr:twoCellAnchor>
  <xdr:twoCellAnchor editAs="oneCell">
    <xdr:from>
      <xdr:col>13</xdr:col>
      <xdr:colOff>8280</xdr:colOff>
      <xdr:row>471</xdr:row>
      <xdr:rowOff>24120</xdr:rowOff>
    </xdr:from>
    <xdr:to>
      <xdr:col>13</xdr:col>
      <xdr:colOff>872280</xdr:colOff>
      <xdr:row>471</xdr:row>
      <xdr:rowOff>1203840</xdr:rowOff>
    </xdr:to>
    <xdr:pic>
      <xdr:nvPicPr>
        <xdr:cNvPr id="741" name="Изображение 296" descr="resizeПП-00257787"/>
        <xdr:cNvPicPr/>
      </xdr:nvPicPr>
      <xdr:blipFill>
        <a:blip r:embed="rId296"/>
        <a:stretch/>
      </xdr:blipFill>
      <xdr:spPr>
        <a:xfrm>
          <a:off x="9993600" y="399089160"/>
          <a:ext cx="864000" cy="1179720"/>
        </a:xfrm>
        <a:prstGeom prst="rect">
          <a:avLst/>
        </a:prstGeom>
        <a:ln w="0">
          <a:noFill/>
        </a:ln>
      </xdr:spPr>
    </xdr:pic>
    <xdr:clientData/>
  </xdr:twoCellAnchor>
  <xdr:twoCellAnchor editAs="oneCell">
    <xdr:from>
      <xdr:col>13</xdr:col>
      <xdr:colOff>8280</xdr:colOff>
      <xdr:row>472</xdr:row>
      <xdr:rowOff>24120</xdr:rowOff>
    </xdr:from>
    <xdr:to>
      <xdr:col>13</xdr:col>
      <xdr:colOff>872280</xdr:colOff>
      <xdr:row>472</xdr:row>
      <xdr:rowOff>1204200</xdr:rowOff>
    </xdr:to>
    <xdr:pic>
      <xdr:nvPicPr>
        <xdr:cNvPr id="742" name="Изображение 297" descr="resizeПП-00257787"/>
        <xdr:cNvPicPr/>
      </xdr:nvPicPr>
      <xdr:blipFill>
        <a:blip r:embed="rId297"/>
        <a:stretch/>
      </xdr:blipFill>
      <xdr:spPr>
        <a:xfrm>
          <a:off x="9993600" y="400312080"/>
          <a:ext cx="864000" cy="1180080"/>
        </a:xfrm>
        <a:prstGeom prst="rect">
          <a:avLst/>
        </a:prstGeom>
        <a:ln w="0">
          <a:noFill/>
        </a:ln>
      </xdr:spPr>
    </xdr:pic>
    <xdr:clientData/>
  </xdr:twoCellAnchor>
  <xdr:twoCellAnchor editAs="oneCell">
    <xdr:from>
      <xdr:col>13</xdr:col>
      <xdr:colOff>8280</xdr:colOff>
      <xdr:row>473</xdr:row>
      <xdr:rowOff>23760</xdr:rowOff>
    </xdr:from>
    <xdr:to>
      <xdr:col>13</xdr:col>
      <xdr:colOff>872280</xdr:colOff>
      <xdr:row>473</xdr:row>
      <xdr:rowOff>1203840</xdr:rowOff>
    </xdr:to>
    <xdr:pic>
      <xdr:nvPicPr>
        <xdr:cNvPr id="743" name="Изображение 298" descr="resizeПП-00262333"/>
        <xdr:cNvPicPr/>
      </xdr:nvPicPr>
      <xdr:blipFill>
        <a:blip r:embed="rId298"/>
        <a:stretch/>
      </xdr:blipFill>
      <xdr:spPr>
        <a:xfrm>
          <a:off x="9993600" y="401535000"/>
          <a:ext cx="864000" cy="1180080"/>
        </a:xfrm>
        <a:prstGeom prst="rect">
          <a:avLst/>
        </a:prstGeom>
        <a:ln w="0">
          <a:noFill/>
        </a:ln>
      </xdr:spPr>
    </xdr:pic>
    <xdr:clientData/>
  </xdr:twoCellAnchor>
  <xdr:twoCellAnchor editAs="oneCell">
    <xdr:from>
      <xdr:col>13</xdr:col>
      <xdr:colOff>8280</xdr:colOff>
      <xdr:row>474</xdr:row>
      <xdr:rowOff>23760</xdr:rowOff>
    </xdr:from>
    <xdr:to>
      <xdr:col>13</xdr:col>
      <xdr:colOff>872280</xdr:colOff>
      <xdr:row>474</xdr:row>
      <xdr:rowOff>1203840</xdr:rowOff>
    </xdr:to>
    <xdr:pic>
      <xdr:nvPicPr>
        <xdr:cNvPr id="744" name="Изображение 299" descr="resizeПП-00262333"/>
        <xdr:cNvPicPr/>
      </xdr:nvPicPr>
      <xdr:blipFill>
        <a:blip r:embed="rId299"/>
        <a:stretch/>
      </xdr:blipFill>
      <xdr:spPr>
        <a:xfrm>
          <a:off x="9993600" y="402757920"/>
          <a:ext cx="864000" cy="1180080"/>
        </a:xfrm>
        <a:prstGeom prst="rect">
          <a:avLst/>
        </a:prstGeom>
        <a:ln w="0">
          <a:noFill/>
        </a:ln>
      </xdr:spPr>
    </xdr:pic>
    <xdr:clientData/>
  </xdr:twoCellAnchor>
  <xdr:twoCellAnchor editAs="oneCell">
    <xdr:from>
      <xdr:col>13</xdr:col>
      <xdr:colOff>8280</xdr:colOff>
      <xdr:row>477</xdr:row>
      <xdr:rowOff>23760</xdr:rowOff>
    </xdr:from>
    <xdr:to>
      <xdr:col>13</xdr:col>
      <xdr:colOff>872280</xdr:colOff>
      <xdr:row>477</xdr:row>
      <xdr:rowOff>1203840</xdr:rowOff>
    </xdr:to>
    <xdr:pic>
      <xdr:nvPicPr>
        <xdr:cNvPr id="745" name="Изображение 300" descr="resizeПП-00261164"/>
        <xdr:cNvPicPr/>
      </xdr:nvPicPr>
      <xdr:blipFill>
        <a:blip r:embed="rId300"/>
        <a:stretch/>
      </xdr:blipFill>
      <xdr:spPr>
        <a:xfrm>
          <a:off x="9993600" y="404285760"/>
          <a:ext cx="864000" cy="1180080"/>
        </a:xfrm>
        <a:prstGeom prst="rect">
          <a:avLst/>
        </a:prstGeom>
        <a:ln w="0">
          <a:noFill/>
        </a:ln>
      </xdr:spPr>
    </xdr:pic>
    <xdr:clientData/>
  </xdr:twoCellAnchor>
  <xdr:twoCellAnchor editAs="oneCell">
    <xdr:from>
      <xdr:col>13</xdr:col>
      <xdr:colOff>8280</xdr:colOff>
      <xdr:row>478</xdr:row>
      <xdr:rowOff>23760</xdr:rowOff>
    </xdr:from>
    <xdr:to>
      <xdr:col>13</xdr:col>
      <xdr:colOff>872280</xdr:colOff>
      <xdr:row>478</xdr:row>
      <xdr:rowOff>1203840</xdr:rowOff>
    </xdr:to>
    <xdr:pic>
      <xdr:nvPicPr>
        <xdr:cNvPr id="746" name="Изображение 301" descr="resizeПП-00261164"/>
        <xdr:cNvPicPr/>
      </xdr:nvPicPr>
      <xdr:blipFill>
        <a:blip r:embed="rId301"/>
        <a:stretch/>
      </xdr:blipFill>
      <xdr:spPr>
        <a:xfrm>
          <a:off x="9993600" y="405508680"/>
          <a:ext cx="864000" cy="1180080"/>
        </a:xfrm>
        <a:prstGeom prst="rect">
          <a:avLst/>
        </a:prstGeom>
        <a:ln w="0">
          <a:noFill/>
        </a:ln>
      </xdr:spPr>
    </xdr:pic>
    <xdr:clientData/>
  </xdr:twoCellAnchor>
  <xdr:twoCellAnchor editAs="oneCell">
    <xdr:from>
      <xdr:col>13</xdr:col>
      <xdr:colOff>8280</xdr:colOff>
      <xdr:row>479</xdr:row>
      <xdr:rowOff>24120</xdr:rowOff>
    </xdr:from>
    <xdr:to>
      <xdr:col>13</xdr:col>
      <xdr:colOff>872280</xdr:colOff>
      <xdr:row>479</xdr:row>
      <xdr:rowOff>1204200</xdr:rowOff>
    </xdr:to>
    <xdr:pic>
      <xdr:nvPicPr>
        <xdr:cNvPr id="747" name="Изображение 302" descr="resizeПП-00261163"/>
        <xdr:cNvPicPr/>
      </xdr:nvPicPr>
      <xdr:blipFill>
        <a:blip r:embed="rId302"/>
        <a:stretch/>
      </xdr:blipFill>
      <xdr:spPr>
        <a:xfrm>
          <a:off x="9993600" y="406731960"/>
          <a:ext cx="864000" cy="1180080"/>
        </a:xfrm>
        <a:prstGeom prst="rect">
          <a:avLst/>
        </a:prstGeom>
        <a:ln w="0">
          <a:noFill/>
        </a:ln>
      </xdr:spPr>
    </xdr:pic>
    <xdr:clientData/>
  </xdr:twoCellAnchor>
  <xdr:twoCellAnchor editAs="oneCell">
    <xdr:from>
      <xdr:col>13</xdr:col>
      <xdr:colOff>8280</xdr:colOff>
      <xdr:row>480</xdr:row>
      <xdr:rowOff>23760</xdr:rowOff>
    </xdr:from>
    <xdr:to>
      <xdr:col>13</xdr:col>
      <xdr:colOff>872280</xdr:colOff>
      <xdr:row>480</xdr:row>
      <xdr:rowOff>1203840</xdr:rowOff>
    </xdr:to>
    <xdr:pic>
      <xdr:nvPicPr>
        <xdr:cNvPr id="748" name="Изображение 303" descr="resizeПП-00261163"/>
        <xdr:cNvPicPr/>
      </xdr:nvPicPr>
      <xdr:blipFill>
        <a:blip r:embed="rId303"/>
        <a:stretch/>
      </xdr:blipFill>
      <xdr:spPr>
        <a:xfrm>
          <a:off x="9993600" y="407954880"/>
          <a:ext cx="864000" cy="1180080"/>
        </a:xfrm>
        <a:prstGeom prst="rect">
          <a:avLst/>
        </a:prstGeom>
        <a:ln w="0">
          <a:noFill/>
        </a:ln>
      </xdr:spPr>
    </xdr:pic>
    <xdr:clientData/>
  </xdr:twoCellAnchor>
  <xdr:twoCellAnchor editAs="oneCell">
    <xdr:from>
      <xdr:col>13</xdr:col>
      <xdr:colOff>8280</xdr:colOff>
      <xdr:row>481</xdr:row>
      <xdr:rowOff>23760</xdr:rowOff>
    </xdr:from>
    <xdr:to>
      <xdr:col>13</xdr:col>
      <xdr:colOff>872280</xdr:colOff>
      <xdr:row>481</xdr:row>
      <xdr:rowOff>1203840</xdr:rowOff>
    </xdr:to>
    <xdr:pic>
      <xdr:nvPicPr>
        <xdr:cNvPr id="749" name="Изображение 304" descr="resizeПП-00261166"/>
        <xdr:cNvPicPr/>
      </xdr:nvPicPr>
      <xdr:blipFill>
        <a:blip r:embed="rId304"/>
        <a:stretch/>
      </xdr:blipFill>
      <xdr:spPr>
        <a:xfrm>
          <a:off x="9993600" y="409177800"/>
          <a:ext cx="864000" cy="1180080"/>
        </a:xfrm>
        <a:prstGeom prst="rect">
          <a:avLst/>
        </a:prstGeom>
        <a:ln w="0">
          <a:noFill/>
        </a:ln>
      </xdr:spPr>
    </xdr:pic>
    <xdr:clientData/>
  </xdr:twoCellAnchor>
  <xdr:twoCellAnchor editAs="oneCell">
    <xdr:from>
      <xdr:col>13</xdr:col>
      <xdr:colOff>8280</xdr:colOff>
      <xdr:row>483</xdr:row>
      <xdr:rowOff>24120</xdr:rowOff>
    </xdr:from>
    <xdr:to>
      <xdr:col>13</xdr:col>
      <xdr:colOff>872280</xdr:colOff>
      <xdr:row>483</xdr:row>
      <xdr:rowOff>1204200</xdr:rowOff>
    </xdr:to>
    <xdr:pic>
      <xdr:nvPicPr>
        <xdr:cNvPr id="750" name="Изображение 305" descr="resizeПП-00260506"/>
        <xdr:cNvPicPr/>
      </xdr:nvPicPr>
      <xdr:blipFill>
        <a:blip r:embed="rId305"/>
        <a:stretch/>
      </xdr:blipFill>
      <xdr:spPr>
        <a:xfrm>
          <a:off x="9993600" y="410553360"/>
          <a:ext cx="864000" cy="1180080"/>
        </a:xfrm>
        <a:prstGeom prst="rect">
          <a:avLst/>
        </a:prstGeom>
        <a:ln w="0">
          <a:noFill/>
        </a:ln>
      </xdr:spPr>
    </xdr:pic>
    <xdr:clientData/>
  </xdr:twoCellAnchor>
  <xdr:twoCellAnchor editAs="oneCell">
    <xdr:from>
      <xdr:col>13</xdr:col>
      <xdr:colOff>8280</xdr:colOff>
      <xdr:row>484</xdr:row>
      <xdr:rowOff>23760</xdr:rowOff>
    </xdr:from>
    <xdr:to>
      <xdr:col>13</xdr:col>
      <xdr:colOff>872280</xdr:colOff>
      <xdr:row>484</xdr:row>
      <xdr:rowOff>1203840</xdr:rowOff>
    </xdr:to>
    <xdr:pic>
      <xdr:nvPicPr>
        <xdr:cNvPr id="751" name="Изображение 306" descr="resizeПП-00260507"/>
        <xdr:cNvPicPr/>
      </xdr:nvPicPr>
      <xdr:blipFill>
        <a:blip r:embed="rId306"/>
        <a:stretch/>
      </xdr:blipFill>
      <xdr:spPr>
        <a:xfrm>
          <a:off x="9993600" y="411776280"/>
          <a:ext cx="864000" cy="1180080"/>
        </a:xfrm>
        <a:prstGeom prst="rect">
          <a:avLst/>
        </a:prstGeom>
        <a:ln w="0">
          <a:noFill/>
        </a:ln>
      </xdr:spPr>
    </xdr:pic>
    <xdr:clientData/>
  </xdr:twoCellAnchor>
  <xdr:twoCellAnchor editAs="oneCell">
    <xdr:from>
      <xdr:col>13</xdr:col>
      <xdr:colOff>8280</xdr:colOff>
      <xdr:row>485</xdr:row>
      <xdr:rowOff>23760</xdr:rowOff>
    </xdr:from>
    <xdr:to>
      <xdr:col>13</xdr:col>
      <xdr:colOff>872280</xdr:colOff>
      <xdr:row>485</xdr:row>
      <xdr:rowOff>1203840</xdr:rowOff>
    </xdr:to>
    <xdr:pic>
      <xdr:nvPicPr>
        <xdr:cNvPr id="752" name="Изображение 307" descr="resizeПП-00260509"/>
        <xdr:cNvPicPr/>
      </xdr:nvPicPr>
      <xdr:blipFill>
        <a:blip r:embed="rId307"/>
        <a:stretch/>
      </xdr:blipFill>
      <xdr:spPr>
        <a:xfrm>
          <a:off x="9993600" y="412999200"/>
          <a:ext cx="864000" cy="1180080"/>
        </a:xfrm>
        <a:prstGeom prst="rect">
          <a:avLst/>
        </a:prstGeom>
        <a:ln w="0">
          <a:noFill/>
        </a:ln>
      </xdr:spPr>
    </xdr:pic>
    <xdr:clientData/>
  </xdr:twoCellAnchor>
  <xdr:twoCellAnchor editAs="oneCell">
    <xdr:from>
      <xdr:col>13</xdr:col>
      <xdr:colOff>8280</xdr:colOff>
      <xdr:row>486</xdr:row>
      <xdr:rowOff>24120</xdr:rowOff>
    </xdr:from>
    <xdr:to>
      <xdr:col>13</xdr:col>
      <xdr:colOff>872280</xdr:colOff>
      <xdr:row>486</xdr:row>
      <xdr:rowOff>1203840</xdr:rowOff>
    </xdr:to>
    <xdr:pic>
      <xdr:nvPicPr>
        <xdr:cNvPr id="753" name="Изображение 308" descr="resizeПП-00260508"/>
        <xdr:cNvPicPr/>
      </xdr:nvPicPr>
      <xdr:blipFill>
        <a:blip r:embed="rId308"/>
        <a:stretch/>
      </xdr:blipFill>
      <xdr:spPr>
        <a:xfrm>
          <a:off x="9993600" y="414222480"/>
          <a:ext cx="864000" cy="1179720"/>
        </a:xfrm>
        <a:prstGeom prst="rect">
          <a:avLst/>
        </a:prstGeom>
        <a:ln w="0">
          <a:noFill/>
        </a:ln>
      </xdr:spPr>
    </xdr:pic>
    <xdr:clientData/>
  </xdr:twoCellAnchor>
  <xdr:twoCellAnchor editAs="oneCell">
    <xdr:from>
      <xdr:col>13</xdr:col>
      <xdr:colOff>8280</xdr:colOff>
      <xdr:row>487</xdr:row>
      <xdr:rowOff>24120</xdr:rowOff>
    </xdr:from>
    <xdr:to>
      <xdr:col>13</xdr:col>
      <xdr:colOff>872280</xdr:colOff>
      <xdr:row>487</xdr:row>
      <xdr:rowOff>1204200</xdr:rowOff>
    </xdr:to>
    <xdr:pic>
      <xdr:nvPicPr>
        <xdr:cNvPr id="754" name="Изображение 309" descr="resizeПП-00260510"/>
        <xdr:cNvPicPr/>
      </xdr:nvPicPr>
      <xdr:blipFill>
        <a:blip r:embed="rId309"/>
        <a:stretch/>
      </xdr:blipFill>
      <xdr:spPr>
        <a:xfrm>
          <a:off x="9993600" y="415445400"/>
          <a:ext cx="864000" cy="1180080"/>
        </a:xfrm>
        <a:prstGeom prst="rect">
          <a:avLst/>
        </a:prstGeom>
        <a:ln w="0">
          <a:noFill/>
        </a:ln>
      </xdr:spPr>
    </xdr:pic>
    <xdr:clientData/>
  </xdr:twoCellAnchor>
  <xdr:twoCellAnchor editAs="oneCell">
    <xdr:from>
      <xdr:col>13</xdr:col>
      <xdr:colOff>8280</xdr:colOff>
      <xdr:row>492</xdr:row>
      <xdr:rowOff>24120</xdr:rowOff>
    </xdr:from>
    <xdr:to>
      <xdr:col>13</xdr:col>
      <xdr:colOff>872280</xdr:colOff>
      <xdr:row>492</xdr:row>
      <xdr:rowOff>1204200</xdr:rowOff>
    </xdr:to>
    <xdr:pic>
      <xdr:nvPicPr>
        <xdr:cNvPr id="755" name="Изображение 310" descr="resizeПП-00262069"/>
        <xdr:cNvPicPr/>
      </xdr:nvPicPr>
      <xdr:blipFill>
        <a:blip r:embed="rId310"/>
        <a:stretch/>
      </xdr:blipFill>
      <xdr:spPr>
        <a:xfrm>
          <a:off x="9993600" y="417325680"/>
          <a:ext cx="864000" cy="1180080"/>
        </a:xfrm>
        <a:prstGeom prst="rect">
          <a:avLst/>
        </a:prstGeom>
        <a:ln w="0">
          <a:noFill/>
        </a:ln>
      </xdr:spPr>
    </xdr:pic>
    <xdr:clientData/>
  </xdr:twoCellAnchor>
  <xdr:twoCellAnchor editAs="oneCell">
    <xdr:from>
      <xdr:col>13</xdr:col>
      <xdr:colOff>8280</xdr:colOff>
      <xdr:row>493</xdr:row>
      <xdr:rowOff>23760</xdr:rowOff>
    </xdr:from>
    <xdr:to>
      <xdr:col>13</xdr:col>
      <xdr:colOff>872280</xdr:colOff>
      <xdr:row>493</xdr:row>
      <xdr:rowOff>1203840</xdr:rowOff>
    </xdr:to>
    <xdr:pic>
      <xdr:nvPicPr>
        <xdr:cNvPr id="756" name="Изображение 311" descr="resizeПП-00262069"/>
        <xdr:cNvPicPr/>
      </xdr:nvPicPr>
      <xdr:blipFill>
        <a:blip r:embed="rId311"/>
        <a:stretch/>
      </xdr:blipFill>
      <xdr:spPr>
        <a:xfrm>
          <a:off x="9993600" y="418548600"/>
          <a:ext cx="864000" cy="1180080"/>
        </a:xfrm>
        <a:prstGeom prst="rect">
          <a:avLst/>
        </a:prstGeom>
        <a:ln w="0">
          <a:noFill/>
        </a:ln>
      </xdr:spPr>
    </xdr:pic>
    <xdr:clientData/>
  </xdr:twoCellAnchor>
  <xdr:twoCellAnchor editAs="oneCell">
    <xdr:from>
      <xdr:col>13</xdr:col>
      <xdr:colOff>8280</xdr:colOff>
      <xdr:row>495</xdr:row>
      <xdr:rowOff>24120</xdr:rowOff>
    </xdr:from>
    <xdr:to>
      <xdr:col>13</xdr:col>
      <xdr:colOff>872280</xdr:colOff>
      <xdr:row>495</xdr:row>
      <xdr:rowOff>1203840</xdr:rowOff>
    </xdr:to>
    <xdr:pic>
      <xdr:nvPicPr>
        <xdr:cNvPr id="757" name="Изображение 312" descr="resizeПП-00262067"/>
        <xdr:cNvPicPr/>
      </xdr:nvPicPr>
      <xdr:blipFill>
        <a:blip r:embed="rId312"/>
        <a:stretch/>
      </xdr:blipFill>
      <xdr:spPr>
        <a:xfrm>
          <a:off x="9993600" y="419924160"/>
          <a:ext cx="864000" cy="1179720"/>
        </a:xfrm>
        <a:prstGeom prst="rect">
          <a:avLst/>
        </a:prstGeom>
        <a:ln w="0">
          <a:noFill/>
        </a:ln>
      </xdr:spPr>
    </xdr:pic>
    <xdr:clientData/>
  </xdr:twoCellAnchor>
  <xdr:twoCellAnchor editAs="oneCell">
    <xdr:from>
      <xdr:col>13</xdr:col>
      <xdr:colOff>8280</xdr:colOff>
      <xdr:row>496</xdr:row>
      <xdr:rowOff>24120</xdr:rowOff>
    </xdr:from>
    <xdr:to>
      <xdr:col>13</xdr:col>
      <xdr:colOff>872280</xdr:colOff>
      <xdr:row>496</xdr:row>
      <xdr:rowOff>1204200</xdr:rowOff>
    </xdr:to>
    <xdr:pic>
      <xdr:nvPicPr>
        <xdr:cNvPr id="758" name="Изображение 313" descr="resizeПП-00262067"/>
        <xdr:cNvPicPr/>
      </xdr:nvPicPr>
      <xdr:blipFill>
        <a:blip r:embed="rId313"/>
        <a:stretch/>
      </xdr:blipFill>
      <xdr:spPr>
        <a:xfrm>
          <a:off x="9993600" y="421147080"/>
          <a:ext cx="864000" cy="1180080"/>
        </a:xfrm>
        <a:prstGeom prst="rect">
          <a:avLst/>
        </a:prstGeom>
        <a:ln w="0">
          <a:noFill/>
        </a:ln>
      </xdr:spPr>
    </xdr:pic>
    <xdr:clientData/>
  </xdr:twoCellAnchor>
  <xdr:twoCellAnchor editAs="oneCell">
    <xdr:from>
      <xdr:col>13</xdr:col>
      <xdr:colOff>8280</xdr:colOff>
      <xdr:row>497</xdr:row>
      <xdr:rowOff>23760</xdr:rowOff>
    </xdr:from>
    <xdr:to>
      <xdr:col>13</xdr:col>
      <xdr:colOff>872280</xdr:colOff>
      <xdr:row>497</xdr:row>
      <xdr:rowOff>1203840</xdr:rowOff>
    </xdr:to>
    <xdr:pic>
      <xdr:nvPicPr>
        <xdr:cNvPr id="759" name="Изображение 314" descr="resizeПП-00262068"/>
        <xdr:cNvPicPr/>
      </xdr:nvPicPr>
      <xdr:blipFill>
        <a:blip r:embed="rId314"/>
        <a:stretch/>
      </xdr:blipFill>
      <xdr:spPr>
        <a:xfrm>
          <a:off x="9993600" y="422370000"/>
          <a:ext cx="864000" cy="1180080"/>
        </a:xfrm>
        <a:prstGeom prst="rect">
          <a:avLst/>
        </a:prstGeom>
        <a:ln w="0">
          <a:noFill/>
        </a:ln>
      </xdr:spPr>
    </xdr:pic>
    <xdr:clientData/>
  </xdr:twoCellAnchor>
  <xdr:twoCellAnchor editAs="oneCell">
    <xdr:from>
      <xdr:col>13</xdr:col>
      <xdr:colOff>8280</xdr:colOff>
      <xdr:row>498</xdr:row>
      <xdr:rowOff>23760</xdr:rowOff>
    </xdr:from>
    <xdr:to>
      <xdr:col>13</xdr:col>
      <xdr:colOff>872280</xdr:colOff>
      <xdr:row>498</xdr:row>
      <xdr:rowOff>1203840</xdr:rowOff>
    </xdr:to>
    <xdr:pic>
      <xdr:nvPicPr>
        <xdr:cNvPr id="760" name="Изображение 315" descr="resizeПП-00262068"/>
        <xdr:cNvPicPr/>
      </xdr:nvPicPr>
      <xdr:blipFill>
        <a:blip r:embed="rId315"/>
        <a:stretch/>
      </xdr:blipFill>
      <xdr:spPr>
        <a:xfrm>
          <a:off x="9993600" y="423592920"/>
          <a:ext cx="864000" cy="1180080"/>
        </a:xfrm>
        <a:prstGeom prst="rect">
          <a:avLst/>
        </a:prstGeom>
        <a:ln w="0">
          <a:noFill/>
        </a:ln>
      </xdr:spPr>
    </xdr:pic>
    <xdr:clientData/>
  </xdr:twoCellAnchor>
  <xdr:twoCellAnchor editAs="oneCell">
    <xdr:from>
      <xdr:col>13</xdr:col>
      <xdr:colOff>8280</xdr:colOff>
      <xdr:row>502</xdr:row>
      <xdr:rowOff>24120</xdr:rowOff>
    </xdr:from>
    <xdr:to>
      <xdr:col>13</xdr:col>
      <xdr:colOff>872280</xdr:colOff>
      <xdr:row>502</xdr:row>
      <xdr:rowOff>1203840</xdr:rowOff>
    </xdr:to>
    <xdr:pic>
      <xdr:nvPicPr>
        <xdr:cNvPr id="761" name="Изображение 316" descr="resizeПП-00261918"/>
        <xdr:cNvPicPr/>
      </xdr:nvPicPr>
      <xdr:blipFill>
        <a:blip r:embed="rId316"/>
        <a:stretch/>
      </xdr:blipFill>
      <xdr:spPr>
        <a:xfrm>
          <a:off x="9993600" y="425273400"/>
          <a:ext cx="864000" cy="1179720"/>
        </a:xfrm>
        <a:prstGeom prst="rect">
          <a:avLst/>
        </a:prstGeom>
        <a:ln w="0">
          <a:noFill/>
        </a:ln>
      </xdr:spPr>
    </xdr:pic>
    <xdr:clientData/>
  </xdr:twoCellAnchor>
  <xdr:twoCellAnchor editAs="oneCell">
    <xdr:from>
      <xdr:col>13</xdr:col>
      <xdr:colOff>8280</xdr:colOff>
      <xdr:row>503</xdr:row>
      <xdr:rowOff>24120</xdr:rowOff>
    </xdr:from>
    <xdr:to>
      <xdr:col>13</xdr:col>
      <xdr:colOff>872280</xdr:colOff>
      <xdr:row>503</xdr:row>
      <xdr:rowOff>1204200</xdr:rowOff>
    </xdr:to>
    <xdr:pic>
      <xdr:nvPicPr>
        <xdr:cNvPr id="762" name="Изображение 317" descr="resizeПП-00261918"/>
        <xdr:cNvPicPr/>
      </xdr:nvPicPr>
      <xdr:blipFill>
        <a:blip r:embed="rId317"/>
        <a:stretch/>
      </xdr:blipFill>
      <xdr:spPr>
        <a:xfrm>
          <a:off x="9993600" y="426496320"/>
          <a:ext cx="864000" cy="1180080"/>
        </a:xfrm>
        <a:prstGeom prst="rect">
          <a:avLst/>
        </a:prstGeom>
        <a:ln w="0">
          <a:noFill/>
        </a:ln>
      </xdr:spPr>
    </xdr:pic>
    <xdr:clientData/>
  </xdr:twoCellAnchor>
  <xdr:twoCellAnchor editAs="oneCell">
    <xdr:from>
      <xdr:col>13</xdr:col>
      <xdr:colOff>8280</xdr:colOff>
      <xdr:row>504</xdr:row>
      <xdr:rowOff>23760</xdr:rowOff>
    </xdr:from>
    <xdr:to>
      <xdr:col>13</xdr:col>
      <xdr:colOff>872280</xdr:colOff>
      <xdr:row>504</xdr:row>
      <xdr:rowOff>1203840</xdr:rowOff>
    </xdr:to>
    <xdr:pic>
      <xdr:nvPicPr>
        <xdr:cNvPr id="763" name="Изображение 318" descr="resizeПП-00261919"/>
        <xdr:cNvPicPr/>
      </xdr:nvPicPr>
      <xdr:blipFill>
        <a:blip r:embed="rId318"/>
        <a:stretch/>
      </xdr:blipFill>
      <xdr:spPr>
        <a:xfrm>
          <a:off x="9993600" y="427719240"/>
          <a:ext cx="864000" cy="1180080"/>
        </a:xfrm>
        <a:prstGeom prst="rect">
          <a:avLst/>
        </a:prstGeom>
        <a:ln w="0">
          <a:noFill/>
        </a:ln>
      </xdr:spPr>
    </xdr:pic>
    <xdr:clientData/>
  </xdr:twoCellAnchor>
  <xdr:twoCellAnchor editAs="oneCell">
    <xdr:from>
      <xdr:col>13</xdr:col>
      <xdr:colOff>8280</xdr:colOff>
      <xdr:row>505</xdr:row>
      <xdr:rowOff>23760</xdr:rowOff>
    </xdr:from>
    <xdr:to>
      <xdr:col>13</xdr:col>
      <xdr:colOff>872280</xdr:colOff>
      <xdr:row>505</xdr:row>
      <xdr:rowOff>1203840</xdr:rowOff>
    </xdr:to>
    <xdr:pic>
      <xdr:nvPicPr>
        <xdr:cNvPr id="764" name="Изображение 319" descr="resizeПП-00261919"/>
        <xdr:cNvPicPr/>
      </xdr:nvPicPr>
      <xdr:blipFill>
        <a:blip r:embed="rId319"/>
        <a:stretch/>
      </xdr:blipFill>
      <xdr:spPr>
        <a:xfrm>
          <a:off x="9993600" y="428942160"/>
          <a:ext cx="864000" cy="1180080"/>
        </a:xfrm>
        <a:prstGeom prst="rect">
          <a:avLst/>
        </a:prstGeom>
        <a:ln w="0">
          <a:noFill/>
        </a:ln>
      </xdr:spPr>
    </xdr:pic>
    <xdr:clientData/>
  </xdr:twoCellAnchor>
  <xdr:twoCellAnchor editAs="oneCell">
    <xdr:from>
      <xdr:col>13</xdr:col>
      <xdr:colOff>8280</xdr:colOff>
      <xdr:row>507</xdr:row>
      <xdr:rowOff>23760</xdr:rowOff>
    </xdr:from>
    <xdr:to>
      <xdr:col>13</xdr:col>
      <xdr:colOff>872280</xdr:colOff>
      <xdr:row>507</xdr:row>
      <xdr:rowOff>1203840</xdr:rowOff>
    </xdr:to>
    <xdr:pic>
      <xdr:nvPicPr>
        <xdr:cNvPr id="765" name="Изображение 320" descr="resizeПП-00261925"/>
        <xdr:cNvPicPr/>
      </xdr:nvPicPr>
      <xdr:blipFill>
        <a:blip r:embed="rId320"/>
        <a:stretch/>
      </xdr:blipFill>
      <xdr:spPr>
        <a:xfrm>
          <a:off x="9993600" y="430317720"/>
          <a:ext cx="864000" cy="1180080"/>
        </a:xfrm>
        <a:prstGeom prst="rect">
          <a:avLst/>
        </a:prstGeom>
        <a:ln w="0">
          <a:noFill/>
        </a:ln>
      </xdr:spPr>
    </xdr:pic>
    <xdr:clientData/>
  </xdr:twoCellAnchor>
  <xdr:twoCellAnchor editAs="oneCell">
    <xdr:from>
      <xdr:col>13</xdr:col>
      <xdr:colOff>8280</xdr:colOff>
      <xdr:row>508</xdr:row>
      <xdr:rowOff>23760</xdr:rowOff>
    </xdr:from>
    <xdr:to>
      <xdr:col>13</xdr:col>
      <xdr:colOff>872280</xdr:colOff>
      <xdr:row>508</xdr:row>
      <xdr:rowOff>1203840</xdr:rowOff>
    </xdr:to>
    <xdr:pic>
      <xdr:nvPicPr>
        <xdr:cNvPr id="766" name="Изображение 321" descr="resizeПП-00261925"/>
        <xdr:cNvPicPr/>
      </xdr:nvPicPr>
      <xdr:blipFill>
        <a:blip r:embed="rId321"/>
        <a:stretch/>
      </xdr:blipFill>
      <xdr:spPr>
        <a:xfrm>
          <a:off x="9993600" y="431540640"/>
          <a:ext cx="864000" cy="1180080"/>
        </a:xfrm>
        <a:prstGeom prst="rect">
          <a:avLst/>
        </a:prstGeom>
        <a:ln w="0">
          <a:noFill/>
        </a:ln>
      </xdr:spPr>
    </xdr:pic>
    <xdr:clientData/>
  </xdr:twoCellAnchor>
  <xdr:twoCellAnchor editAs="oneCell">
    <xdr:from>
      <xdr:col>13</xdr:col>
      <xdr:colOff>8280</xdr:colOff>
      <xdr:row>509</xdr:row>
      <xdr:rowOff>23760</xdr:rowOff>
    </xdr:from>
    <xdr:to>
      <xdr:col>13</xdr:col>
      <xdr:colOff>872280</xdr:colOff>
      <xdr:row>509</xdr:row>
      <xdr:rowOff>1203840</xdr:rowOff>
    </xdr:to>
    <xdr:pic>
      <xdr:nvPicPr>
        <xdr:cNvPr id="767" name="Изображение 322" descr="resizeПП-00261927"/>
        <xdr:cNvPicPr/>
      </xdr:nvPicPr>
      <xdr:blipFill>
        <a:blip r:embed="rId322"/>
        <a:stretch/>
      </xdr:blipFill>
      <xdr:spPr>
        <a:xfrm>
          <a:off x="9993600" y="432763560"/>
          <a:ext cx="864000" cy="1180080"/>
        </a:xfrm>
        <a:prstGeom prst="rect">
          <a:avLst/>
        </a:prstGeom>
        <a:ln w="0">
          <a:noFill/>
        </a:ln>
      </xdr:spPr>
    </xdr:pic>
    <xdr:clientData/>
  </xdr:twoCellAnchor>
  <xdr:twoCellAnchor editAs="oneCell">
    <xdr:from>
      <xdr:col>13</xdr:col>
      <xdr:colOff>8280</xdr:colOff>
      <xdr:row>510</xdr:row>
      <xdr:rowOff>24120</xdr:rowOff>
    </xdr:from>
    <xdr:to>
      <xdr:col>13</xdr:col>
      <xdr:colOff>872280</xdr:colOff>
      <xdr:row>510</xdr:row>
      <xdr:rowOff>1203840</xdr:rowOff>
    </xdr:to>
    <xdr:pic>
      <xdr:nvPicPr>
        <xdr:cNvPr id="768" name="Изображение 323" descr="resizeПП-00261927"/>
        <xdr:cNvPicPr/>
      </xdr:nvPicPr>
      <xdr:blipFill>
        <a:blip r:embed="rId323"/>
        <a:stretch/>
      </xdr:blipFill>
      <xdr:spPr>
        <a:xfrm>
          <a:off x="9993600" y="433986840"/>
          <a:ext cx="864000" cy="1179720"/>
        </a:xfrm>
        <a:prstGeom prst="rect">
          <a:avLst/>
        </a:prstGeom>
        <a:ln w="0">
          <a:noFill/>
        </a:ln>
      </xdr:spPr>
    </xdr:pic>
    <xdr:clientData/>
  </xdr:twoCellAnchor>
  <xdr:twoCellAnchor editAs="oneCell">
    <xdr:from>
      <xdr:col>13</xdr:col>
      <xdr:colOff>8280</xdr:colOff>
      <xdr:row>511</xdr:row>
      <xdr:rowOff>23760</xdr:rowOff>
    </xdr:from>
    <xdr:to>
      <xdr:col>13</xdr:col>
      <xdr:colOff>872280</xdr:colOff>
      <xdr:row>511</xdr:row>
      <xdr:rowOff>1203840</xdr:rowOff>
    </xdr:to>
    <xdr:pic>
      <xdr:nvPicPr>
        <xdr:cNvPr id="769" name="Изображение 324" descr="resizeПП-00261921"/>
        <xdr:cNvPicPr/>
      </xdr:nvPicPr>
      <xdr:blipFill>
        <a:blip r:embed="rId324"/>
        <a:stretch/>
      </xdr:blipFill>
      <xdr:spPr>
        <a:xfrm>
          <a:off x="9993600" y="435209760"/>
          <a:ext cx="864000" cy="1180080"/>
        </a:xfrm>
        <a:prstGeom prst="rect">
          <a:avLst/>
        </a:prstGeom>
        <a:ln w="0">
          <a:noFill/>
        </a:ln>
      </xdr:spPr>
    </xdr:pic>
    <xdr:clientData/>
  </xdr:twoCellAnchor>
  <xdr:twoCellAnchor editAs="oneCell">
    <xdr:from>
      <xdr:col>13</xdr:col>
      <xdr:colOff>8280</xdr:colOff>
      <xdr:row>512</xdr:row>
      <xdr:rowOff>23760</xdr:rowOff>
    </xdr:from>
    <xdr:to>
      <xdr:col>13</xdr:col>
      <xdr:colOff>872280</xdr:colOff>
      <xdr:row>512</xdr:row>
      <xdr:rowOff>1203840</xdr:rowOff>
    </xdr:to>
    <xdr:pic>
      <xdr:nvPicPr>
        <xdr:cNvPr id="770" name="Изображение 325" descr="resizeПП-00261921"/>
        <xdr:cNvPicPr/>
      </xdr:nvPicPr>
      <xdr:blipFill>
        <a:blip r:embed="rId325"/>
        <a:stretch/>
      </xdr:blipFill>
      <xdr:spPr>
        <a:xfrm>
          <a:off x="9993600" y="436432680"/>
          <a:ext cx="864000" cy="1180080"/>
        </a:xfrm>
        <a:prstGeom prst="rect">
          <a:avLst/>
        </a:prstGeom>
        <a:ln w="0">
          <a:noFill/>
        </a:ln>
      </xdr:spPr>
    </xdr:pic>
    <xdr:clientData/>
  </xdr:twoCellAnchor>
  <xdr:twoCellAnchor editAs="oneCell">
    <xdr:from>
      <xdr:col>13</xdr:col>
      <xdr:colOff>8280</xdr:colOff>
      <xdr:row>513</xdr:row>
      <xdr:rowOff>23760</xdr:rowOff>
    </xdr:from>
    <xdr:to>
      <xdr:col>13</xdr:col>
      <xdr:colOff>872280</xdr:colOff>
      <xdr:row>513</xdr:row>
      <xdr:rowOff>1203840</xdr:rowOff>
    </xdr:to>
    <xdr:pic>
      <xdr:nvPicPr>
        <xdr:cNvPr id="771" name="Изображение 326" descr="resizeПП-00262076"/>
        <xdr:cNvPicPr/>
      </xdr:nvPicPr>
      <xdr:blipFill>
        <a:blip r:embed="rId326"/>
        <a:stretch/>
      </xdr:blipFill>
      <xdr:spPr>
        <a:xfrm>
          <a:off x="9993600" y="437655600"/>
          <a:ext cx="864000" cy="1180080"/>
        </a:xfrm>
        <a:prstGeom prst="rect">
          <a:avLst/>
        </a:prstGeom>
        <a:ln w="0">
          <a:noFill/>
        </a:ln>
      </xdr:spPr>
    </xdr:pic>
    <xdr:clientData/>
  </xdr:twoCellAnchor>
  <xdr:twoCellAnchor editAs="oneCell">
    <xdr:from>
      <xdr:col>13</xdr:col>
      <xdr:colOff>8280</xdr:colOff>
      <xdr:row>514</xdr:row>
      <xdr:rowOff>24120</xdr:rowOff>
    </xdr:from>
    <xdr:to>
      <xdr:col>13</xdr:col>
      <xdr:colOff>872280</xdr:colOff>
      <xdr:row>514</xdr:row>
      <xdr:rowOff>1203840</xdr:rowOff>
    </xdr:to>
    <xdr:pic>
      <xdr:nvPicPr>
        <xdr:cNvPr id="772" name="Изображение 327" descr="resizeПП-00262076"/>
        <xdr:cNvPicPr/>
      </xdr:nvPicPr>
      <xdr:blipFill>
        <a:blip r:embed="rId327"/>
        <a:stretch/>
      </xdr:blipFill>
      <xdr:spPr>
        <a:xfrm>
          <a:off x="9993600" y="438878880"/>
          <a:ext cx="864000" cy="1179720"/>
        </a:xfrm>
        <a:prstGeom prst="rect">
          <a:avLst/>
        </a:prstGeom>
        <a:ln w="0">
          <a:noFill/>
        </a:ln>
      </xdr:spPr>
    </xdr:pic>
    <xdr:clientData/>
  </xdr:twoCellAnchor>
  <xdr:twoCellAnchor editAs="oneCell">
    <xdr:from>
      <xdr:col>13</xdr:col>
      <xdr:colOff>8280</xdr:colOff>
      <xdr:row>518</xdr:row>
      <xdr:rowOff>23760</xdr:rowOff>
    </xdr:from>
    <xdr:to>
      <xdr:col>13</xdr:col>
      <xdr:colOff>872280</xdr:colOff>
      <xdr:row>518</xdr:row>
      <xdr:rowOff>1203840</xdr:rowOff>
    </xdr:to>
    <xdr:pic>
      <xdr:nvPicPr>
        <xdr:cNvPr id="773" name="Изображение 328" descr="resizeПП-00261930"/>
        <xdr:cNvPicPr/>
      </xdr:nvPicPr>
      <xdr:blipFill>
        <a:blip r:embed="rId328"/>
        <a:stretch/>
      </xdr:blipFill>
      <xdr:spPr>
        <a:xfrm>
          <a:off x="9993600" y="440559000"/>
          <a:ext cx="864000" cy="1180080"/>
        </a:xfrm>
        <a:prstGeom prst="rect">
          <a:avLst/>
        </a:prstGeom>
        <a:ln w="0">
          <a:noFill/>
        </a:ln>
      </xdr:spPr>
    </xdr:pic>
    <xdr:clientData/>
  </xdr:twoCellAnchor>
  <xdr:twoCellAnchor editAs="oneCell">
    <xdr:from>
      <xdr:col>13</xdr:col>
      <xdr:colOff>8280</xdr:colOff>
      <xdr:row>519</xdr:row>
      <xdr:rowOff>23760</xdr:rowOff>
    </xdr:from>
    <xdr:to>
      <xdr:col>13</xdr:col>
      <xdr:colOff>872280</xdr:colOff>
      <xdr:row>519</xdr:row>
      <xdr:rowOff>1203840</xdr:rowOff>
    </xdr:to>
    <xdr:pic>
      <xdr:nvPicPr>
        <xdr:cNvPr id="774" name="Изображение 329" descr="resizeПП-00261930"/>
        <xdr:cNvPicPr/>
      </xdr:nvPicPr>
      <xdr:blipFill>
        <a:blip r:embed="rId329"/>
        <a:stretch/>
      </xdr:blipFill>
      <xdr:spPr>
        <a:xfrm>
          <a:off x="9993600" y="441781920"/>
          <a:ext cx="864000" cy="1180080"/>
        </a:xfrm>
        <a:prstGeom prst="rect">
          <a:avLst/>
        </a:prstGeom>
        <a:ln w="0">
          <a:noFill/>
        </a:ln>
      </xdr:spPr>
    </xdr:pic>
    <xdr:clientData/>
  </xdr:twoCellAnchor>
  <xdr:twoCellAnchor editAs="oneCell">
    <xdr:from>
      <xdr:col>13</xdr:col>
      <xdr:colOff>8280</xdr:colOff>
      <xdr:row>520</xdr:row>
      <xdr:rowOff>23760</xdr:rowOff>
    </xdr:from>
    <xdr:to>
      <xdr:col>13</xdr:col>
      <xdr:colOff>872280</xdr:colOff>
      <xdr:row>520</xdr:row>
      <xdr:rowOff>1203840</xdr:rowOff>
    </xdr:to>
    <xdr:pic>
      <xdr:nvPicPr>
        <xdr:cNvPr id="775" name="Изображение 330" descr="resizeПП-00261928"/>
        <xdr:cNvPicPr/>
      </xdr:nvPicPr>
      <xdr:blipFill>
        <a:blip r:embed="rId330"/>
        <a:stretch/>
      </xdr:blipFill>
      <xdr:spPr>
        <a:xfrm>
          <a:off x="9993600" y="443004840"/>
          <a:ext cx="864000" cy="1180080"/>
        </a:xfrm>
        <a:prstGeom prst="rect">
          <a:avLst/>
        </a:prstGeom>
        <a:ln w="0">
          <a:noFill/>
        </a:ln>
      </xdr:spPr>
    </xdr:pic>
    <xdr:clientData/>
  </xdr:twoCellAnchor>
  <xdr:twoCellAnchor editAs="oneCell">
    <xdr:from>
      <xdr:col>13</xdr:col>
      <xdr:colOff>8280</xdr:colOff>
      <xdr:row>521</xdr:row>
      <xdr:rowOff>24120</xdr:rowOff>
    </xdr:from>
    <xdr:to>
      <xdr:col>13</xdr:col>
      <xdr:colOff>872280</xdr:colOff>
      <xdr:row>521</xdr:row>
      <xdr:rowOff>1203840</xdr:rowOff>
    </xdr:to>
    <xdr:pic>
      <xdr:nvPicPr>
        <xdr:cNvPr id="776" name="Изображение 331" descr="resizeПП-00261929"/>
        <xdr:cNvPicPr/>
      </xdr:nvPicPr>
      <xdr:blipFill>
        <a:blip r:embed="rId331"/>
        <a:stretch/>
      </xdr:blipFill>
      <xdr:spPr>
        <a:xfrm>
          <a:off x="9993600" y="444228120"/>
          <a:ext cx="864000" cy="1179720"/>
        </a:xfrm>
        <a:prstGeom prst="rect">
          <a:avLst/>
        </a:prstGeom>
        <a:ln w="0">
          <a:noFill/>
        </a:ln>
      </xdr:spPr>
    </xdr:pic>
    <xdr:clientData/>
  </xdr:twoCellAnchor>
  <xdr:twoCellAnchor editAs="oneCell">
    <xdr:from>
      <xdr:col>13</xdr:col>
      <xdr:colOff>8280</xdr:colOff>
      <xdr:row>523</xdr:row>
      <xdr:rowOff>23760</xdr:rowOff>
    </xdr:from>
    <xdr:to>
      <xdr:col>13</xdr:col>
      <xdr:colOff>872280</xdr:colOff>
      <xdr:row>523</xdr:row>
      <xdr:rowOff>1203840</xdr:rowOff>
    </xdr:to>
    <xdr:pic>
      <xdr:nvPicPr>
        <xdr:cNvPr id="777" name="Изображение 332" descr="resizeПП-00259936"/>
        <xdr:cNvPicPr/>
      </xdr:nvPicPr>
      <xdr:blipFill>
        <a:blip r:embed="rId332"/>
        <a:stretch/>
      </xdr:blipFill>
      <xdr:spPr>
        <a:xfrm>
          <a:off x="9993600" y="445603320"/>
          <a:ext cx="864000" cy="1180080"/>
        </a:xfrm>
        <a:prstGeom prst="rect">
          <a:avLst/>
        </a:prstGeom>
        <a:ln w="0">
          <a:noFill/>
        </a:ln>
      </xdr:spPr>
    </xdr:pic>
    <xdr:clientData/>
  </xdr:twoCellAnchor>
  <xdr:twoCellAnchor editAs="oneCell">
    <xdr:from>
      <xdr:col>13</xdr:col>
      <xdr:colOff>8280</xdr:colOff>
      <xdr:row>524</xdr:row>
      <xdr:rowOff>23760</xdr:rowOff>
    </xdr:from>
    <xdr:to>
      <xdr:col>13</xdr:col>
      <xdr:colOff>872280</xdr:colOff>
      <xdr:row>524</xdr:row>
      <xdr:rowOff>1203840</xdr:rowOff>
    </xdr:to>
    <xdr:pic>
      <xdr:nvPicPr>
        <xdr:cNvPr id="778" name="Изображение 333" descr="resizeПП-00259936"/>
        <xdr:cNvPicPr/>
      </xdr:nvPicPr>
      <xdr:blipFill>
        <a:blip r:embed="rId333"/>
        <a:stretch/>
      </xdr:blipFill>
      <xdr:spPr>
        <a:xfrm>
          <a:off x="9993600" y="446826240"/>
          <a:ext cx="864000" cy="1180080"/>
        </a:xfrm>
        <a:prstGeom prst="rect">
          <a:avLst/>
        </a:prstGeom>
        <a:ln w="0">
          <a:noFill/>
        </a:ln>
      </xdr:spPr>
    </xdr:pic>
    <xdr:clientData/>
  </xdr:twoCellAnchor>
  <xdr:twoCellAnchor editAs="oneCell">
    <xdr:from>
      <xdr:col>13</xdr:col>
      <xdr:colOff>8280</xdr:colOff>
      <xdr:row>526</xdr:row>
      <xdr:rowOff>23760</xdr:rowOff>
    </xdr:from>
    <xdr:to>
      <xdr:col>13</xdr:col>
      <xdr:colOff>872280</xdr:colOff>
      <xdr:row>526</xdr:row>
      <xdr:rowOff>1203840</xdr:rowOff>
    </xdr:to>
    <xdr:pic>
      <xdr:nvPicPr>
        <xdr:cNvPr id="779" name="Изображение 334" descr="resizeПП-00262357"/>
        <xdr:cNvPicPr/>
      </xdr:nvPicPr>
      <xdr:blipFill>
        <a:blip r:embed="rId334"/>
        <a:stretch/>
      </xdr:blipFill>
      <xdr:spPr>
        <a:xfrm>
          <a:off x="9993600" y="448201800"/>
          <a:ext cx="864000" cy="1180080"/>
        </a:xfrm>
        <a:prstGeom prst="rect">
          <a:avLst/>
        </a:prstGeom>
        <a:ln w="0">
          <a:noFill/>
        </a:ln>
      </xdr:spPr>
    </xdr:pic>
    <xdr:clientData/>
  </xdr:twoCellAnchor>
  <xdr:twoCellAnchor editAs="oneCell">
    <xdr:from>
      <xdr:col>13</xdr:col>
      <xdr:colOff>8280</xdr:colOff>
      <xdr:row>527</xdr:row>
      <xdr:rowOff>23760</xdr:rowOff>
    </xdr:from>
    <xdr:to>
      <xdr:col>13</xdr:col>
      <xdr:colOff>872280</xdr:colOff>
      <xdr:row>527</xdr:row>
      <xdr:rowOff>1203840</xdr:rowOff>
    </xdr:to>
    <xdr:pic>
      <xdr:nvPicPr>
        <xdr:cNvPr id="780" name="Изображение 335" descr="resizeПП-00262360"/>
        <xdr:cNvPicPr/>
      </xdr:nvPicPr>
      <xdr:blipFill>
        <a:blip r:embed="rId335"/>
        <a:stretch/>
      </xdr:blipFill>
      <xdr:spPr>
        <a:xfrm>
          <a:off x="9993600" y="449424720"/>
          <a:ext cx="864000" cy="1180080"/>
        </a:xfrm>
        <a:prstGeom prst="rect">
          <a:avLst/>
        </a:prstGeom>
        <a:ln w="0">
          <a:noFill/>
        </a:ln>
      </xdr:spPr>
    </xdr:pic>
    <xdr:clientData/>
  </xdr:twoCellAnchor>
  <xdr:twoCellAnchor editAs="oneCell">
    <xdr:from>
      <xdr:col>13</xdr:col>
      <xdr:colOff>8280</xdr:colOff>
      <xdr:row>528</xdr:row>
      <xdr:rowOff>24120</xdr:rowOff>
    </xdr:from>
    <xdr:to>
      <xdr:col>13</xdr:col>
      <xdr:colOff>872280</xdr:colOff>
      <xdr:row>528</xdr:row>
      <xdr:rowOff>1203840</xdr:rowOff>
    </xdr:to>
    <xdr:pic>
      <xdr:nvPicPr>
        <xdr:cNvPr id="781" name="Изображение 336" descr="resizeПП-00262358"/>
        <xdr:cNvPicPr/>
      </xdr:nvPicPr>
      <xdr:blipFill>
        <a:blip r:embed="rId336"/>
        <a:stretch/>
      </xdr:blipFill>
      <xdr:spPr>
        <a:xfrm>
          <a:off x="9993600" y="450648000"/>
          <a:ext cx="864000" cy="1179720"/>
        </a:xfrm>
        <a:prstGeom prst="rect">
          <a:avLst/>
        </a:prstGeom>
        <a:ln w="0">
          <a:noFill/>
        </a:ln>
      </xdr:spPr>
    </xdr:pic>
    <xdr:clientData/>
  </xdr:twoCellAnchor>
  <xdr:twoCellAnchor editAs="oneCell">
    <xdr:from>
      <xdr:col>13</xdr:col>
      <xdr:colOff>8280</xdr:colOff>
      <xdr:row>532</xdr:row>
      <xdr:rowOff>24120</xdr:rowOff>
    </xdr:from>
    <xdr:to>
      <xdr:col>13</xdr:col>
      <xdr:colOff>872280</xdr:colOff>
      <xdr:row>532</xdr:row>
      <xdr:rowOff>1204200</xdr:rowOff>
    </xdr:to>
    <xdr:pic>
      <xdr:nvPicPr>
        <xdr:cNvPr id="782" name="Изображение 337" descr="resizeПП-00259192"/>
        <xdr:cNvPicPr/>
      </xdr:nvPicPr>
      <xdr:blipFill>
        <a:blip r:embed="rId337"/>
        <a:stretch/>
      </xdr:blipFill>
      <xdr:spPr>
        <a:xfrm>
          <a:off x="9993600" y="452328120"/>
          <a:ext cx="864000" cy="1180080"/>
        </a:xfrm>
        <a:prstGeom prst="rect">
          <a:avLst/>
        </a:prstGeom>
        <a:ln w="0">
          <a:noFill/>
        </a:ln>
      </xdr:spPr>
    </xdr:pic>
    <xdr:clientData/>
  </xdr:twoCellAnchor>
  <xdr:twoCellAnchor editAs="oneCell">
    <xdr:from>
      <xdr:col>13</xdr:col>
      <xdr:colOff>8280</xdr:colOff>
      <xdr:row>533</xdr:row>
      <xdr:rowOff>23760</xdr:rowOff>
    </xdr:from>
    <xdr:to>
      <xdr:col>13</xdr:col>
      <xdr:colOff>872280</xdr:colOff>
      <xdr:row>533</xdr:row>
      <xdr:rowOff>1203840</xdr:rowOff>
    </xdr:to>
    <xdr:pic>
      <xdr:nvPicPr>
        <xdr:cNvPr id="783" name="Изображение 338" descr="resizeПП-00259192"/>
        <xdr:cNvPicPr/>
      </xdr:nvPicPr>
      <xdr:blipFill>
        <a:blip r:embed="rId338"/>
        <a:stretch/>
      </xdr:blipFill>
      <xdr:spPr>
        <a:xfrm>
          <a:off x="9993600" y="453551040"/>
          <a:ext cx="864000" cy="1180080"/>
        </a:xfrm>
        <a:prstGeom prst="rect">
          <a:avLst/>
        </a:prstGeom>
        <a:ln w="0">
          <a:noFill/>
        </a:ln>
      </xdr:spPr>
    </xdr:pic>
    <xdr:clientData/>
  </xdr:twoCellAnchor>
  <xdr:twoCellAnchor editAs="oneCell">
    <xdr:from>
      <xdr:col>13</xdr:col>
      <xdr:colOff>8280</xdr:colOff>
      <xdr:row>535</xdr:row>
      <xdr:rowOff>24120</xdr:rowOff>
    </xdr:from>
    <xdr:to>
      <xdr:col>13</xdr:col>
      <xdr:colOff>872280</xdr:colOff>
      <xdr:row>535</xdr:row>
      <xdr:rowOff>1203840</xdr:rowOff>
    </xdr:to>
    <xdr:pic>
      <xdr:nvPicPr>
        <xdr:cNvPr id="784" name="Изображение 339" descr="resizeПП-00262071"/>
        <xdr:cNvPicPr/>
      </xdr:nvPicPr>
      <xdr:blipFill>
        <a:blip r:embed="rId339"/>
        <a:stretch/>
      </xdr:blipFill>
      <xdr:spPr>
        <a:xfrm>
          <a:off x="9993600" y="454926600"/>
          <a:ext cx="864000" cy="1179720"/>
        </a:xfrm>
        <a:prstGeom prst="rect">
          <a:avLst/>
        </a:prstGeom>
        <a:ln w="0">
          <a:noFill/>
        </a:ln>
      </xdr:spPr>
    </xdr:pic>
    <xdr:clientData/>
  </xdr:twoCellAnchor>
  <xdr:twoCellAnchor editAs="oneCell">
    <xdr:from>
      <xdr:col>13</xdr:col>
      <xdr:colOff>8280</xdr:colOff>
      <xdr:row>536</xdr:row>
      <xdr:rowOff>23760</xdr:rowOff>
    </xdr:from>
    <xdr:to>
      <xdr:col>13</xdr:col>
      <xdr:colOff>872280</xdr:colOff>
      <xdr:row>536</xdr:row>
      <xdr:rowOff>1203840</xdr:rowOff>
    </xdr:to>
    <xdr:pic>
      <xdr:nvPicPr>
        <xdr:cNvPr id="785" name="Изображение 340" descr="resizeПП-00262071"/>
        <xdr:cNvPicPr/>
      </xdr:nvPicPr>
      <xdr:blipFill>
        <a:blip r:embed="rId340"/>
        <a:stretch/>
      </xdr:blipFill>
      <xdr:spPr>
        <a:xfrm>
          <a:off x="9993600" y="456149520"/>
          <a:ext cx="864000" cy="1180080"/>
        </a:xfrm>
        <a:prstGeom prst="rect">
          <a:avLst/>
        </a:prstGeom>
        <a:ln w="0">
          <a:noFill/>
        </a:ln>
      </xdr:spPr>
    </xdr:pic>
    <xdr:clientData/>
  </xdr:twoCellAnchor>
  <xdr:twoCellAnchor editAs="oneCell">
    <xdr:from>
      <xdr:col>13</xdr:col>
      <xdr:colOff>8280</xdr:colOff>
      <xdr:row>537</xdr:row>
      <xdr:rowOff>23760</xdr:rowOff>
    </xdr:from>
    <xdr:to>
      <xdr:col>13</xdr:col>
      <xdr:colOff>872280</xdr:colOff>
      <xdr:row>537</xdr:row>
      <xdr:rowOff>1203840</xdr:rowOff>
    </xdr:to>
    <xdr:pic>
      <xdr:nvPicPr>
        <xdr:cNvPr id="786" name="Изображение 341" descr="resizeПП-00262073"/>
        <xdr:cNvPicPr/>
      </xdr:nvPicPr>
      <xdr:blipFill>
        <a:blip r:embed="rId341"/>
        <a:stretch/>
      </xdr:blipFill>
      <xdr:spPr>
        <a:xfrm>
          <a:off x="9993600" y="457372440"/>
          <a:ext cx="864000" cy="1180080"/>
        </a:xfrm>
        <a:prstGeom prst="rect">
          <a:avLst/>
        </a:prstGeom>
        <a:ln w="0">
          <a:noFill/>
        </a:ln>
      </xdr:spPr>
    </xdr:pic>
    <xdr:clientData/>
  </xdr:twoCellAnchor>
  <xdr:twoCellAnchor editAs="oneCell">
    <xdr:from>
      <xdr:col>13</xdr:col>
      <xdr:colOff>8280</xdr:colOff>
      <xdr:row>538</xdr:row>
      <xdr:rowOff>23760</xdr:rowOff>
    </xdr:from>
    <xdr:to>
      <xdr:col>13</xdr:col>
      <xdr:colOff>872280</xdr:colOff>
      <xdr:row>538</xdr:row>
      <xdr:rowOff>1203840</xdr:rowOff>
    </xdr:to>
    <xdr:pic>
      <xdr:nvPicPr>
        <xdr:cNvPr id="787" name="Изображение 342" descr="resizeПП-00262073"/>
        <xdr:cNvPicPr/>
      </xdr:nvPicPr>
      <xdr:blipFill>
        <a:blip r:embed="rId342"/>
        <a:stretch/>
      </xdr:blipFill>
      <xdr:spPr>
        <a:xfrm>
          <a:off x="9993600" y="458595360"/>
          <a:ext cx="864000" cy="1180080"/>
        </a:xfrm>
        <a:prstGeom prst="rect">
          <a:avLst/>
        </a:prstGeom>
        <a:ln w="0">
          <a:noFill/>
        </a:ln>
      </xdr:spPr>
    </xdr:pic>
    <xdr:clientData/>
  </xdr:twoCellAnchor>
  <xdr:twoCellAnchor editAs="oneCell">
    <xdr:from>
      <xdr:col>13</xdr:col>
      <xdr:colOff>8280</xdr:colOff>
      <xdr:row>539</xdr:row>
      <xdr:rowOff>24120</xdr:rowOff>
    </xdr:from>
    <xdr:to>
      <xdr:col>13</xdr:col>
      <xdr:colOff>872280</xdr:colOff>
      <xdr:row>539</xdr:row>
      <xdr:rowOff>1203840</xdr:rowOff>
    </xdr:to>
    <xdr:pic>
      <xdr:nvPicPr>
        <xdr:cNvPr id="788" name="Изображение 343" descr="resizeПП-00262072"/>
        <xdr:cNvPicPr/>
      </xdr:nvPicPr>
      <xdr:blipFill>
        <a:blip r:embed="rId343"/>
        <a:stretch/>
      </xdr:blipFill>
      <xdr:spPr>
        <a:xfrm>
          <a:off x="9993600" y="459818640"/>
          <a:ext cx="864000" cy="1179720"/>
        </a:xfrm>
        <a:prstGeom prst="rect">
          <a:avLst/>
        </a:prstGeom>
        <a:ln w="0">
          <a:noFill/>
        </a:ln>
      </xdr:spPr>
    </xdr:pic>
    <xdr:clientData/>
  </xdr:twoCellAnchor>
  <xdr:twoCellAnchor editAs="oneCell">
    <xdr:from>
      <xdr:col>13</xdr:col>
      <xdr:colOff>8280</xdr:colOff>
      <xdr:row>540</xdr:row>
      <xdr:rowOff>23760</xdr:rowOff>
    </xdr:from>
    <xdr:to>
      <xdr:col>13</xdr:col>
      <xdr:colOff>872280</xdr:colOff>
      <xdr:row>540</xdr:row>
      <xdr:rowOff>1203840</xdr:rowOff>
    </xdr:to>
    <xdr:pic>
      <xdr:nvPicPr>
        <xdr:cNvPr id="789" name="Изображение 344" descr="resizeПП-00262072"/>
        <xdr:cNvPicPr/>
      </xdr:nvPicPr>
      <xdr:blipFill>
        <a:blip r:embed="rId344"/>
        <a:stretch/>
      </xdr:blipFill>
      <xdr:spPr>
        <a:xfrm>
          <a:off x="9993600" y="461041560"/>
          <a:ext cx="864000" cy="1180080"/>
        </a:xfrm>
        <a:prstGeom prst="rect">
          <a:avLst/>
        </a:prstGeom>
        <a:ln w="0">
          <a:noFill/>
        </a:ln>
      </xdr:spPr>
    </xdr:pic>
    <xdr:clientData/>
  </xdr:twoCellAnchor>
  <xdr:twoCellAnchor editAs="oneCell">
    <xdr:from>
      <xdr:col>13</xdr:col>
      <xdr:colOff>8280</xdr:colOff>
      <xdr:row>541</xdr:row>
      <xdr:rowOff>23760</xdr:rowOff>
    </xdr:from>
    <xdr:to>
      <xdr:col>13</xdr:col>
      <xdr:colOff>872280</xdr:colOff>
      <xdr:row>541</xdr:row>
      <xdr:rowOff>1203840</xdr:rowOff>
    </xdr:to>
    <xdr:pic>
      <xdr:nvPicPr>
        <xdr:cNvPr id="790" name="Изображение 345" descr="resizeПП-00262074"/>
        <xdr:cNvPicPr/>
      </xdr:nvPicPr>
      <xdr:blipFill>
        <a:blip r:embed="rId345"/>
        <a:stretch/>
      </xdr:blipFill>
      <xdr:spPr>
        <a:xfrm>
          <a:off x="9993600" y="462264480"/>
          <a:ext cx="864000" cy="1180080"/>
        </a:xfrm>
        <a:prstGeom prst="rect">
          <a:avLst/>
        </a:prstGeom>
        <a:ln w="0">
          <a:noFill/>
        </a:ln>
      </xdr:spPr>
    </xdr:pic>
    <xdr:clientData/>
  </xdr:twoCellAnchor>
  <xdr:twoCellAnchor editAs="oneCell">
    <xdr:from>
      <xdr:col>13</xdr:col>
      <xdr:colOff>8280</xdr:colOff>
      <xdr:row>542</xdr:row>
      <xdr:rowOff>23760</xdr:rowOff>
    </xdr:from>
    <xdr:to>
      <xdr:col>13</xdr:col>
      <xdr:colOff>872280</xdr:colOff>
      <xdr:row>542</xdr:row>
      <xdr:rowOff>1203840</xdr:rowOff>
    </xdr:to>
    <xdr:pic>
      <xdr:nvPicPr>
        <xdr:cNvPr id="791" name="Изображение 346" descr="resizeПП-00262074"/>
        <xdr:cNvPicPr/>
      </xdr:nvPicPr>
      <xdr:blipFill>
        <a:blip r:embed="rId346"/>
        <a:stretch/>
      </xdr:blipFill>
      <xdr:spPr>
        <a:xfrm>
          <a:off x="9993600" y="463487400"/>
          <a:ext cx="864000" cy="1180080"/>
        </a:xfrm>
        <a:prstGeom prst="rect">
          <a:avLst/>
        </a:prstGeom>
        <a:ln w="0">
          <a:noFill/>
        </a:ln>
      </xdr:spPr>
    </xdr:pic>
    <xdr:clientData/>
  </xdr:twoCellAnchor>
  <xdr:twoCellAnchor editAs="oneCell">
    <xdr:from>
      <xdr:col>13</xdr:col>
      <xdr:colOff>8280</xdr:colOff>
      <xdr:row>543</xdr:row>
      <xdr:rowOff>24120</xdr:rowOff>
    </xdr:from>
    <xdr:to>
      <xdr:col>13</xdr:col>
      <xdr:colOff>872280</xdr:colOff>
      <xdr:row>543</xdr:row>
      <xdr:rowOff>1203840</xdr:rowOff>
    </xdr:to>
    <xdr:pic>
      <xdr:nvPicPr>
        <xdr:cNvPr id="792" name="Изображение 347" descr="resizeПП-00262075"/>
        <xdr:cNvPicPr/>
      </xdr:nvPicPr>
      <xdr:blipFill>
        <a:blip r:embed="rId347"/>
        <a:stretch/>
      </xdr:blipFill>
      <xdr:spPr>
        <a:xfrm>
          <a:off x="9993600" y="464710680"/>
          <a:ext cx="864000" cy="1179720"/>
        </a:xfrm>
        <a:prstGeom prst="rect">
          <a:avLst/>
        </a:prstGeom>
        <a:ln w="0">
          <a:noFill/>
        </a:ln>
      </xdr:spPr>
    </xdr:pic>
    <xdr:clientData/>
  </xdr:twoCellAnchor>
  <xdr:twoCellAnchor editAs="oneCell">
    <xdr:from>
      <xdr:col>13</xdr:col>
      <xdr:colOff>8280</xdr:colOff>
      <xdr:row>544</xdr:row>
      <xdr:rowOff>23760</xdr:rowOff>
    </xdr:from>
    <xdr:to>
      <xdr:col>13</xdr:col>
      <xdr:colOff>872280</xdr:colOff>
      <xdr:row>544</xdr:row>
      <xdr:rowOff>1203840</xdr:rowOff>
    </xdr:to>
    <xdr:pic>
      <xdr:nvPicPr>
        <xdr:cNvPr id="793" name="Изображение 348" descr="resizeПП-00262075"/>
        <xdr:cNvPicPr/>
      </xdr:nvPicPr>
      <xdr:blipFill>
        <a:blip r:embed="rId348"/>
        <a:stretch/>
      </xdr:blipFill>
      <xdr:spPr>
        <a:xfrm>
          <a:off x="9993600" y="465933600"/>
          <a:ext cx="864000" cy="1180080"/>
        </a:xfrm>
        <a:prstGeom prst="rect">
          <a:avLst/>
        </a:prstGeom>
        <a:ln w="0">
          <a:noFill/>
        </a:ln>
      </xdr:spPr>
    </xdr:pic>
    <xdr:clientData/>
  </xdr:twoCellAnchor>
  <xdr:twoCellAnchor editAs="oneCell">
    <xdr:from>
      <xdr:col>13</xdr:col>
      <xdr:colOff>8280</xdr:colOff>
      <xdr:row>545</xdr:row>
      <xdr:rowOff>23760</xdr:rowOff>
    </xdr:from>
    <xdr:to>
      <xdr:col>13</xdr:col>
      <xdr:colOff>872280</xdr:colOff>
      <xdr:row>545</xdr:row>
      <xdr:rowOff>1203840</xdr:rowOff>
    </xdr:to>
    <xdr:pic>
      <xdr:nvPicPr>
        <xdr:cNvPr id="794" name="Изображение 349" descr="resizeПП-00262070"/>
        <xdr:cNvPicPr/>
      </xdr:nvPicPr>
      <xdr:blipFill>
        <a:blip r:embed="rId349"/>
        <a:stretch/>
      </xdr:blipFill>
      <xdr:spPr>
        <a:xfrm>
          <a:off x="9993600" y="467156520"/>
          <a:ext cx="864000" cy="1180080"/>
        </a:xfrm>
        <a:prstGeom prst="rect">
          <a:avLst/>
        </a:prstGeom>
        <a:ln w="0">
          <a:noFill/>
        </a:ln>
      </xdr:spPr>
    </xdr:pic>
    <xdr:clientData/>
  </xdr:twoCellAnchor>
  <xdr:twoCellAnchor editAs="oneCell">
    <xdr:from>
      <xdr:col>13</xdr:col>
      <xdr:colOff>8280</xdr:colOff>
      <xdr:row>546</xdr:row>
      <xdr:rowOff>23760</xdr:rowOff>
    </xdr:from>
    <xdr:to>
      <xdr:col>13</xdr:col>
      <xdr:colOff>872280</xdr:colOff>
      <xdr:row>546</xdr:row>
      <xdr:rowOff>1203840</xdr:rowOff>
    </xdr:to>
    <xdr:pic>
      <xdr:nvPicPr>
        <xdr:cNvPr id="795" name="Изображение 350" descr="resizeПП-00262070"/>
        <xdr:cNvPicPr/>
      </xdr:nvPicPr>
      <xdr:blipFill>
        <a:blip r:embed="rId350"/>
        <a:stretch/>
      </xdr:blipFill>
      <xdr:spPr>
        <a:xfrm>
          <a:off x="9993600" y="468379440"/>
          <a:ext cx="864000" cy="1180080"/>
        </a:xfrm>
        <a:prstGeom prst="rect">
          <a:avLst/>
        </a:prstGeom>
        <a:ln w="0">
          <a:noFill/>
        </a:ln>
      </xdr:spPr>
    </xdr:pic>
    <xdr:clientData/>
  </xdr:twoCellAnchor>
  <xdr:twoCellAnchor editAs="oneCell">
    <xdr:from>
      <xdr:col>13</xdr:col>
      <xdr:colOff>8280</xdr:colOff>
      <xdr:row>548</xdr:row>
      <xdr:rowOff>23760</xdr:rowOff>
    </xdr:from>
    <xdr:to>
      <xdr:col>13</xdr:col>
      <xdr:colOff>872280</xdr:colOff>
      <xdr:row>548</xdr:row>
      <xdr:rowOff>1203840</xdr:rowOff>
    </xdr:to>
    <xdr:pic>
      <xdr:nvPicPr>
        <xdr:cNvPr id="796" name="Изображение 351" descr="resizeПП-00259191"/>
        <xdr:cNvPicPr/>
      </xdr:nvPicPr>
      <xdr:blipFill>
        <a:blip r:embed="rId351"/>
        <a:stretch/>
      </xdr:blipFill>
      <xdr:spPr>
        <a:xfrm>
          <a:off x="9993600" y="469755000"/>
          <a:ext cx="864000" cy="1180080"/>
        </a:xfrm>
        <a:prstGeom prst="rect">
          <a:avLst/>
        </a:prstGeom>
        <a:ln w="0">
          <a:noFill/>
        </a:ln>
      </xdr:spPr>
    </xdr:pic>
    <xdr:clientData/>
  </xdr:twoCellAnchor>
  <xdr:twoCellAnchor editAs="oneCell">
    <xdr:from>
      <xdr:col>13</xdr:col>
      <xdr:colOff>8280</xdr:colOff>
      <xdr:row>549</xdr:row>
      <xdr:rowOff>23760</xdr:rowOff>
    </xdr:from>
    <xdr:to>
      <xdr:col>13</xdr:col>
      <xdr:colOff>872280</xdr:colOff>
      <xdr:row>549</xdr:row>
      <xdr:rowOff>1203840</xdr:rowOff>
    </xdr:to>
    <xdr:pic>
      <xdr:nvPicPr>
        <xdr:cNvPr id="797" name="Изображение 352" descr="resizeПП-00259191"/>
        <xdr:cNvPicPr/>
      </xdr:nvPicPr>
      <xdr:blipFill>
        <a:blip r:embed="rId352"/>
        <a:stretch/>
      </xdr:blipFill>
      <xdr:spPr>
        <a:xfrm>
          <a:off x="9993600" y="470977920"/>
          <a:ext cx="864000" cy="1180080"/>
        </a:xfrm>
        <a:prstGeom prst="rect">
          <a:avLst/>
        </a:prstGeom>
        <a:ln w="0">
          <a:noFill/>
        </a:ln>
      </xdr:spPr>
    </xdr:pic>
    <xdr:clientData/>
  </xdr:twoCellAnchor>
  <xdr:twoCellAnchor editAs="oneCell">
    <xdr:from>
      <xdr:col>13</xdr:col>
      <xdr:colOff>8280</xdr:colOff>
      <xdr:row>552</xdr:row>
      <xdr:rowOff>23760</xdr:rowOff>
    </xdr:from>
    <xdr:to>
      <xdr:col>13</xdr:col>
      <xdr:colOff>872280</xdr:colOff>
      <xdr:row>552</xdr:row>
      <xdr:rowOff>1203840</xdr:rowOff>
    </xdr:to>
    <xdr:pic>
      <xdr:nvPicPr>
        <xdr:cNvPr id="798" name="Изображение 353" descr="resizeПП-00262282"/>
        <xdr:cNvPicPr/>
      </xdr:nvPicPr>
      <xdr:blipFill>
        <a:blip r:embed="rId353"/>
        <a:stretch/>
      </xdr:blipFill>
      <xdr:spPr>
        <a:xfrm>
          <a:off x="9993600" y="472505760"/>
          <a:ext cx="864000" cy="1180080"/>
        </a:xfrm>
        <a:prstGeom prst="rect">
          <a:avLst/>
        </a:prstGeom>
        <a:ln w="0">
          <a:noFill/>
        </a:ln>
      </xdr:spPr>
    </xdr:pic>
    <xdr:clientData/>
  </xdr:twoCellAnchor>
  <xdr:twoCellAnchor editAs="oneCell">
    <xdr:from>
      <xdr:col>13</xdr:col>
      <xdr:colOff>8280</xdr:colOff>
      <xdr:row>553</xdr:row>
      <xdr:rowOff>23760</xdr:rowOff>
    </xdr:from>
    <xdr:to>
      <xdr:col>13</xdr:col>
      <xdr:colOff>872280</xdr:colOff>
      <xdr:row>553</xdr:row>
      <xdr:rowOff>1203840</xdr:rowOff>
    </xdr:to>
    <xdr:pic>
      <xdr:nvPicPr>
        <xdr:cNvPr id="799" name="Изображение 354" descr="resizeПП-00262282"/>
        <xdr:cNvPicPr/>
      </xdr:nvPicPr>
      <xdr:blipFill>
        <a:blip r:embed="rId354"/>
        <a:stretch/>
      </xdr:blipFill>
      <xdr:spPr>
        <a:xfrm>
          <a:off x="9993600" y="473728680"/>
          <a:ext cx="864000" cy="1180080"/>
        </a:xfrm>
        <a:prstGeom prst="rect">
          <a:avLst/>
        </a:prstGeom>
        <a:ln w="0">
          <a:noFill/>
        </a:ln>
      </xdr:spPr>
    </xdr:pic>
    <xdr:clientData/>
  </xdr:twoCellAnchor>
  <xdr:twoCellAnchor editAs="oneCell">
    <xdr:from>
      <xdr:col>13</xdr:col>
      <xdr:colOff>8280</xdr:colOff>
      <xdr:row>554</xdr:row>
      <xdr:rowOff>24120</xdr:rowOff>
    </xdr:from>
    <xdr:to>
      <xdr:col>13</xdr:col>
      <xdr:colOff>872280</xdr:colOff>
      <xdr:row>554</xdr:row>
      <xdr:rowOff>1203840</xdr:rowOff>
    </xdr:to>
    <xdr:pic>
      <xdr:nvPicPr>
        <xdr:cNvPr id="800" name="Изображение 355" descr="resizeПП-00262277"/>
        <xdr:cNvPicPr/>
      </xdr:nvPicPr>
      <xdr:blipFill>
        <a:blip r:embed="rId355"/>
        <a:stretch/>
      </xdr:blipFill>
      <xdr:spPr>
        <a:xfrm>
          <a:off x="9993600" y="474951960"/>
          <a:ext cx="864000" cy="1179720"/>
        </a:xfrm>
        <a:prstGeom prst="rect">
          <a:avLst/>
        </a:prstGeom>
        <a:ln w="0">
          <a:noFill/>
        </a:ln>
      </xdr:spPr>
    </xdr:pic>
    <xdr:clientData/>
  </xdr:twoCellAnchor>
  <xdr:twoCellAnchor editAs="oneCell">
    <xdr:from>
      <xdr:col>13</xdr:col>
      <xdr:colOff>8280</xdr:colOff>
      <xdr:row>556</xdr:row>
      <xdr:rowOff>23760</xdr:rowOff>
    </xdr:from>
    <xdr:to>
      <xdr:col>13</xdr:col>
      <xdr:colOff>872280</xdr:colOff>
      <xdr:row>556</xdr:row>
      <xdr:rowOff>1203840</xdr:rowOff>
    </xdr:to>
    <xdr:pic>
      <xdr:nvPicPr>
        <xdr:cNvPr id="801" name="Изображение 356" descr="resizeПП-00263301"/>
        <xdr:cNvPicPr/>
      </xdr:nvPicPr>
      <xdr:blipFill>
        <a:blip r:embed="rId356"/>
        <a:stretch/>
      </xdr:blipFill>
      <xdr:spPr>
        <a:xfrm>
          <a:off x="9993600" y="476327160"/>
          <a:ext cx="864000" cy="1180080"/>
        </a:xfrm>
        <a:prstGeom prst="rect">
          <a:avLst/>
        </a:prstGeom>
        <a:ln w="0">
          <a:noFill/>
        </a:ln>
      </xdr:spPr>
    </xdr:pic>
    <xdr:clientData/>
  </xdr:twoCellAnchor>
  <xdr:twoCellAnchor editAs="oneCell">
    <xdr:from>
      <xdr:col>13</xdr:col>
      <xdr:colOff>8280</xdr:colOff>
      <xdr:row>557</xdr:row>
      <xdr:rowOff>23760</xdr:rowOff>
    </xdr:from>
    <xdr:to>
      <xdr:col>13</xdr:col>
      <xdr:colOff>872280</xdr:colOff>
      <xdr:row>557</xdr:row>
      <xdr:rowOff>1203840</xdr:rowOff>
    </xdr:to>
    <xdr:pic>
      <xdr:nvPicPr>
        <xdr:cNvPr id="802" name="Изображение 357" descr="resizeПП-00263301"/>
        <xdr:cNvPicPr/>
      </xdr:nvPicPr>
      <xdr:blipFill>
        <a:blip r:embed="rId357"/>
        <a:stretch/>
      </xdr:blipFill>
      <xdr:spPr>
        <a:xfrm>
          <a:off x="9993600" y="477550080"/>
          <a:ext cx="864000" cy="1180080"/>
        </a:xfrm>
        <a:prstGeom prst="rect">
          <a:avLst/>
        </a:prstGeom>
        <a:ln w="0">
          <a:noFill/>
        </a:ln>
      </xdr:spPr>
    </xdr:pic>
    <xdr:clientData/>
  </xdr:twoCellAnchor>
  <xdr:twoCellAnchor editAs="oneCell">
    <xdr:from>
      <xdr:col>13</xdr:col>
      <xdr:colOff>8280</xdr:colOff>
      <xdr:row>563</xdr:row>
      <xdr:rowOff>24120</xdr:rowOff>
    </xdr:from>
    <xdr:to>
      <xdr:col>13</xdr:col>
      <xdr:colOff>872280</xdr:colOff>
      <xdr:row>563</xdr:row>
      <xdr:rowOff>1203840</xdr:rowOff>
    </xdr:to>
    <xdr:pic>
      <xdr:nvPicPr>
        <xdr:cNvPr id="803" name="Изображение 358" descr="resizeПП-00262271"/>
        <xdr:cNvPicPr/>
      </xdr:nvPicPr>
      <xdr:blipFill>
        <a:blip r:embed="rId358"/>
        <a:stretch/>
      </xdr:blipFill>
      <xdr:spPr>
        <a:xfrm>
          <a:off x="9993600" y="479583000"/>
          <a:ext cx="864000" cy="1179720"/>
        </a:xfrm>
        <a:prstGeom prst="rect">
          <a:avLst/>
        </a:prstGeom>
        <a:ln w="0">
          <a:noFill/>
        </a:ln>
      </xdr:spPr>
    </xdr:pic>
    <xdr:clientData/>
  </xdr:twoCellAnchor>
  <xdr:twoCellAnchor editAs="oneCell">
    <xdr:from>
      <xdr:col>13</xdr:col>
      <xdr:colOff>8280</xdr:colOff>
      <xdr:row>564</xdr:row>
      <xdr:rowOff>23760</xdr:rowOff>
    </xdr:from>
    <xdr:to>
      <xdr:col>13</xdr:col>
      <xdr:colOff>872280</xdr:colOff>
      <xdr:row>564</xdr:row>
      <xdr:rowOff>1203840</xdr:rowOff>
    </xdr:to>
    <xdr:pic>
      <xdr:nvPicPr>
        <xdr:cNvPr id="804" name="Изображение 359" descr="resizeПП-00262271"/>
        <xdr:cNvPicPr/>
      </xdr:nvPicPr>
      <xdr:blipFill>
        <a:blip r:embed="rId359"/>
        <a:stretch/>
      </xdr:blipFill>
      <xdr:spPr>
        <a:xfrm>
          <a:off x="9993600" y="480805920"/>
          <a:ext cx="864000" cy="1180080"/>
        </a:xfrm>
        <a:prstGeom prst="rect">
          <a:avLst/>
        </a:prstGeom>
        <a:ln w="0">
          <a:noFill/>
        </a:ln>
      </xdr:spPr>
    </xdr:pic>
    <xdr:clientData/>
  </xdr:twoCellAnchor>
  <xdr:twoCellAnchor editAs="oneCell">
    <xdr:from>
      <xdr:col>13</xdr:col>
      <xdr:colOff>8280</xdr:colOff>
      <xdr:row>565</xdr:row>
      <xdr:rowOff>23760</xdr:rowOff>
    </xdr:from>
    <xdr:to>
      <xdr:col>13</xdr:col>
      <xdr:colOff>872280</xdr:colOff>
      <xdr:row>565</xdr:row>
      <xdr:rowOff>1203840</xdr:rowOff>
    </xdr:to>
    <xdr:pic>
      <xdr:nvPicPr>
        <xdr:cNvPr id="805" name="Изображение 360" descr="resizeПП-00262273"/>
        <xdr:cNvPicPr/>
      </xdr:nvPicPr>
      <xdr:blipFill>
        <a:blip r:embed="rId360"/>
        <a:stretch/>
      </xdr:blipFill>
      <xdr:spPr>
        <a:xfrm>
          <a:off x="9993600" y="482028840"/>
          <a:ext cx="864000" cy="1180080"/>
        </a:xfrm>
        <a:prstGeom prst="rect">
          <a:avLst/>
        </a:prstGeom>
        <a:ln w="0">
          <a:noFill/>
        </a:ln>
      </xdr:spPr>
    </xdr:pic>
    <xdr:clientData/>
  </xdr:twoCellAnchor>
  <xdr:twoCellAnchor editAs="oneCell">
    <xdr:from>
      <xdr:col>13</xdr:col>
      <xdr:colOff>8280</xdr:colOff>
      <xdr:row>566</xdr:row>
      <xdr:rowOff>23760</xdr:rowOff>
    </xdr:from>
    <xdr:to>
      <xdr:col>13</xdr:col>
      <xdr:colOff>872280</xdr:colOff>
      <xdr:row>566</xdr:row>
      <xdr:rowOff>1203840</xdr:rowOff>
    </xdr:to>
    <xdr:pic>
      <xdr:nvPicPr>
        <xdr:cNvPr id="806" name="Изображение 361" descr="resizeПП-00262273"/>
        <xdr:cNvPicPr/>
      </xdr:nvPicPr>
      <xdr:blipFill>
        <a:blip r:embed="rId361"/>
        <a:stretch/>
      </xdr:blipFill>
      <xdr:spPr>
        <a:xfrm>
          <a:off x="9993600" y="483251760"/>
          <a:ext cx="864000" cy="1180080"/>
        </a:xfrm>
        <a:prstGeom prst="rect">
          <a:avLst/>
        </a:prstGeom>
        <a:ln w="0">
          <a:noFill/>
        </a:ln>
      </xdr:spPr>
    </xdr:pic>
    <xdr:clientData/>
  </xdr:twoCellAnchor>
  <xdr:twoCellAnchor editAs="oneCell">
    <xdr:from>
      <xdr:col>13</xdr:col>
      <xdr:colOff>8280</xdr:colOff>
      <xdr:row>567</xdr:row>
      <xdr:rowOff>24120</xdr:rowOff>
    </xdr:from>
    <xdr:to>
      <xdr:col>13</xdr:col>
      <xdr:colOff>872280</xdr:colOff>
      <xdr:row>567</xdr:row>
      <xdr:rowOff>1203840</xdr:rowOff>
    </xdr:to>
    <xdr:pic>
      <xdr:nvPicPr>
        <xdr:cNvPr id="807" name="Изображение 362" descr="resizeПП-00261244"/>
        <xdr:cNvPicPr/>
      </xdr:nvPicPr>
      <xdr:blipFill>
        <a:blip r:embed="rId362"/>
        <a:stretch/>
      </xdr:blipFill>
      <xdr:spPr>
        <a:xfrm>
          <a:off x="9993600" y="484475040"/>
          <a:ext cx="864000" cy="1179720"/>
        </a:xfrm>
        <a:prstGeom prst="rect">
          <a:avLst/>
        </a:prstGeom>
        <a:ln w="0">
          <a:noFill/>
        </a:ln>
      </xdr:spPr>
    </xdr:pic>
    <xdr:clientData/>
  </xdr:twoCellAnchor>
  <xdr:twoCellAnchor editAs="oneCell">
    <xdr:from>
      <xdr:col>13</xdr:col>
      <xdr:colOff>8280</xdr:colOff>
      <xdr:row>568</xdr:row>
      <xdr:rowOff>23760</xdr:rowOff>
    </xdr:from>
    <xdr:to>
      <xdr:col>13</xdr:col>
      <xdr:colOff>872280</xdr:colOff>
      <xdr:row>568</xdr:row>
      <xdr:rowOff>1203840</xdr:rowOff>
    </xdr:to>
    <xdr:pic>
      <xdr:nvPicPr>
        <xdr:cNvPr id="808" name="Изображение 363" descr="resizeПП-00261244"/>
        <xdr:cNvPicPr/>
      </xdr:nvPicPr>
      <xdr:blipFill>
        <a:blip r:embed="rId363"/>
        <a:stretch/>
      </xdr:blipFill>
      <xdr:spPr>
        <a:xfrm>
          <a:off x="9993600" y="485697960"/>
          <a:ext cx="864000" cy="1180080"/>
        </a:xfrm>
        <a:prstGeom prst="rect">
          <a:avLst/>
        </a:prstGeom>
        <a:ln w="0">
          <a:noFill/>
        </a:ln>
      </xdr:spPr>
    </xdr:pic>
    <xdr:clientData/>
  </xdr:twoCellAnchor>
  <xdr:twoCellAnchor editAs="oneCell">
    <xdr:from>
      <xdr:col>13</xdr:col>
      <xdr:colOff>8280</xdr:colOff>
      <xdr:row>571</xdr:row>
      <xdr:rowOff>24120</xdr:rowOff>
    </xdr:from>
    <xdr:to>
      <xdr:col>13</xdr:col>
      <xdr:colOff>872280</xdr:colOff>
      <xdr:row>571</xdr:row>
      <xdr:rowOff>1204200</xdr:rowOff>
    </xdr:to>
    <xdr:pic>
      <xdr:nvPicPr>
        <xdr:cNvPr id="809" name="Изображение 364" descr="resizeПП-00261251"/>
        <xdr:cNvPicPr/>
      </xdr:nvPicPr>
      <xdr:blipFill>
        <a:blip r:embed="rId364"/>
        <a:stretch/>
      </xdr:blipFill>
      <xdr:spPr>
        <a:xfrm>
          <a:off x="9993600" y="487225800"/>
          <a:ext cx="864000" cy="1180080"/>
        </a:xfrm>
        <a:prstGeom prst="rect">
          <a:avLst/>
        </a:prstGeom>
        <a:ln w="0">
          <a:noFill/>
        </a:ln>
      </xdr:spPr>
    </xdr:pic>
    <xdr:clientData/>
  </xdr:twoCellAnchor>
  <xdr:twoCellAnchor editAs="oneCell">
    <xdr:from>
      <xdr:col>13</xdr:col>
      <xdr:colOff>8280</xdr:colOff>
      <xdr:row>572</xdr:row>
      <xdr:rowOff>23760</xdr:rowOff>
    </xdr:from>
    <xdr:to>
      <xdr:col>13</xdr:col>
      <xdr:colOff>872280</xdr:colOff>
      <xdr:row>572</xdr:row>
      <xdr:rowOff>1203840</xdr:rowOff>
    </xdr:to>
    <xdr:pic>
      <xdr:nvPicPr>
        <xdr:cNvPr id="810" name="Изображение 365" descr="resizeПП-00261251"/>
        <xdr:cNvPicPr/>
      </xdr:nvPicPr>
      <xdr:blipFill>
        <a:blip r:embed="rId365"/>
        <a:stretch/>
      </xdr:blipFill>
      <xdr:spPr>
        <a:xfrm>
          <a:off x="9993600" y="488448720"/>
          <a:ext cx="864000" cy="1180080"/>
        </a:xfrm>
        <a:prstGeom prst="rect">
          <a:avLst/>
        </a:prstGeom>
        <a:ln w="0">
          <a:noFill/>
        </a:ln>
      </xdr:spPr>
    </xdr:pic>
    <xdr:clientData/>
  </xdr:twoCellAnchor>
  <xdr:twoCellAnchor editAs="oneCell">
    <xdr:from>
      <xdr:col>13</xdr:col>
      <xdr:colOff>8280</xdr:colOff>
      <xdr:row>573</xdr:row>
      <xdr:rowOff>23760</xdr:rowOff>
    </xdr:from>
    <xdr:to>
      <xdr:col>13</xdr:col>
      <xdr:colOff>872280</xdr:colOff>
      <xdr:row>573</xdr:row>
      <xdr:rowOff>1203840</xdr:rowOff>
    </xdr:to>
    <xdr:pic>
      <xdr:nvPicPr>
        <xdr:cNvPr id="811" name="Изображение 366" descr="resizeПП-00261252"/>
        <xdr:cNvPicPr/>
      </xdr:nvPicPr>
      <xdr:blipFill>
        <a:blip r:embed="rId366"/>
        <a:stretch/>
      </xdr:blipFill>
      <xdr:spPr>
        <a:xfrm>
          <a:off x="9993600" y="489671640"/>
          <a:ext cx="864000" cy="1180080"/>
        </a:xfrm>
        <a:prstGeom prst="rect">
          <a:avLst/>
        </a:prstGeom>
        <a:ln w="0">
          <a:noFill/>
        </a:ln>
      </xdr:spPr>
    </xdr:pic>
    <xdr:clientData/>
  </xdr:twoCellAnchor>
  <xdr:twoCellAnchor editAs="oneCell">
    <xdr:from>
      <xdr:col>13</xdr:col>
      <xdr:colOff>8280</xdr:colOff>
      <xdr:row>574</xdr:row>
      <xdr:rowOff>24120</xdr:rowOff>
    </xdr:from>
    <xdr:to>
      <xdr:col>13</xdr:col>
      <xdr:colOff>872280</xdr:colOff>
      <xdr:row>574</xdr:row>
      <xdr:rowOff>1203840</xdr:rowOff>
    </xdr:to>
    <xdr:pic>
      <xdr:nvPicPr>
        <xdr:cNvPr id="812" name="Изображение 367" descr="resizeПП-00261252"/>
        <xdr:cNvPicPr/>
      </xdr:nvPicPr>
      <xdr:blipFill>
        <a:blip r:embed="rId367"/>
        <a:stretch/>
      </xdr:blipFill>
      <xdr:spPr>
        <a:xfrm>
          <a:off x="9993600" y="490894920"/>
          <a:ext cx="864000" cy="1179720"/>
        </a:xfrm>
        <a:prstGeom prst="rect">
          <a:avLst/>
        </a:prstGeom>
        <a:ln w="0">
          <a:noFill/>
        </a:ln>
      </xdr:spPr>
    </xdr:pic>
    <xdr:clientData/>
  </xdr:twoCellAnchor>
  <xdr:twoCellAnchor editAs="oneCell">
    <xdr:from>
      <xdr:col>13</xdr:col>
      <xdr:colOff>8280</xdr:colOff>
      <xdr:row>575</xdr:row>
      <xdr:rowOff>24120</xdr:rowOff>
    </xdr:from>
    <xdr:to>
      <xdr:col>13</xdr:col>
      <xdr:colOff>872280</xdr:colOff>
      <xdr:row>575</xdr:row>
      <xdr:rowOff>1204200</xdr:rowOff>
    </xdr:to>
    <xdr:pic>
      <xdr:nvPicPr>
        <xdr:cNvPr id="813" name="Изображение 368" descr="resizeПП-00261245"/>
        <xdr:cNvPicPr/>
      </xdr:nvPicPr>
      <xdr:blipFill>
        <a:blip r:embed="rId368"/>
        <a:stretch/>
      </xdr:blipFill>
      <xdr:spPr>
        <a:xfrm>
          <a:off x="9993600" y="492117840"/>
          <a:ext cx="864000" cy="1180080"/>
        </a:xfrm>
        <a:prstGeom prst="rect">
          <a:avLst/>
        </a:prstGeom>
        <a:ln w="0">
          <a:noFill/>
        </a:ln>
      </xdr:spPr>
    </xdr:pic>
    <xdr:clientData/>
  </xdr:twoCellAnchor>
  <xdr:twoCellAnchor editAs="oneCell">
    <xdr:from>
      <xdr:col>13</xdr:col>
      <xdr:colOff>8280</xdr:colOff>
      <xdr:row>576</xdr:row>
      <xdr:rowOff>23760</xdr:rowOff>
    </xdr:from>
    <xdr:to>
      <xdr:col>13</xdr:col>
      <xdr:colOff>872280</xdr:colOff>
      <xdr:row>576</xdr:row>
      <xdr:rowOff>1203840</xdr:rowOff>
    </xdr:to>
    <xdr:pic>
      <xdr:nvPicPr>
        <xdr:cNvPr id="814" name="Изображение 369" descr="resizeПП-00261245"/>
        <xdr:cNvPicPr/>
      </xdr:nvPicPr>
      <xdr:blipFill>
        <a:blip r:embed="rId369"/>
        <a:stretch/>
      </xdr:blipFill>
      <xdr:spPr>
        <a:xfrm>
          <a:off x="9993600" y="493340760"/>
          <a:ext cx="864000" cy="1180080"/>
        </a:xfrm>
        <a:prstGeom prst="rect">
          <a:avLst/>
        </a:prstGeom>
        <a:ln w="0">
          <a:noFill/>
        </a:ln>
      </xdr:spPr>
    </xdr:pic>
    <xdr:clientData/>
  </xdr:twoCellAnchor>
  <xdr:twoCellAnchor editAs="oneCell">
    <xdr:from>
      <xdr:col>13</xdr:col>
      <xdr:colOff>8280</xdr:colOff>
      <xdr:row>577</xdr:row>
      <xdr:rowOff>23760</xdr:rowOff>
    </xdr:from>
    <xdr:to>
      <xdr:col>13</xdr:col>
      <xdr:colOff>872280</xdr:colOff>
      <xdr:row>577</xdr:row>
      <xdr:rowOff>1203840</xdr:rowOff>
    </xdr:to>
    <xdr:pic>
      <xdr:nvPicPr>
        <xdr:cNvPr id="815" name="Изображение 370" descr="resizeПП-00261246"/>
        <xdr:cNvPicPr/>
      </xdr:nvPicPr>
      <xdr:blipFill>
        <a:blip r:embed="rId370"/>
        <a:stretch/>
      </xdr:blipFill>
      <xdr:spPr>
        <a:xfrm>
          <a:off x="9993600" y="494563680"/>
          <a:ext cx="864000" cy="1180080"/>
        </a:xfrm>
        <a:prstGeom prst="rect">
          <a:avLst/>
        </a:prstGeom>
        <a:ln w="0">
          <a:noFill/>
        </a:ln>
      </xdr:spPr>
    </xdr:pic>
    <xdr:clientData/>
  </xdr:twoCellAnchor>
  <xdr:twoCellAnchor editAs="oneCell">
    <xdr:from>
      <xdr:col>13</xdr:col>
      <xdr:colOff>8280</xdr:colOff>
      <xdr:row>578</xdr:row>
      <xdr:rowOff>24120</xdr:rowOff>
    </xdr:from>
    <xdr:to>
      <xdr:col>13</xdr:col>
      <xdr:colOff>872280</xdr:colOff>
      <xdr:row>578</xdr:row>
      <xdr:rowOff>1203840</xdr:rowOff>
    </xdr:to>
    <xdr:pic>
      <xdr:nvPicPr>
        <xdr:cNvPr id="816" name="Изображение 371" descr="resizeПП-00261246"/>
        <xdr:cNvPicPr/>
      </xdr:nvPicPr>
      <xdr:blipFill>
        <a:blip r:embed="rId371"/>
        <a:stretch/>
      </xdr:blipFill>
      <xdr:spPr>
        <a:xfrm>
          <a:off x="9993600" y="495786960"/>
          <a:ext cx="864000" cy="1179720"/>
        </a:xfrm>
        <a:prstGeom prst="rect">
          <a:avLst/>
        </a:prstGeom>
        <a:ln w="0">
          <a:noFill/>
        </a:ln>
      </xdr:spPr>
    </xdr:pic>
    <xdr:clientData/>
  </xdr:twoCellAnchor>
  <xdr:twoCellAnchor editAs="oneCell">
    <xdr:from>
      <xdr:col>13</xdr:col>
      <xdr:colOff>8280</xdr:colOff>
      <xdr:row>579</xdr:row>
      <xdr:rowOff>24120</xdr:rowOff>
    </xdr:from>
    <xdr:to>
      <xdr:col>13</xdr:col>
      <xdr:colOff>872280</xdr:colOff>
      <xdr:row>579</xdr:row>
      <xdr:rowOff>1204200</xdr:rowOff>
    </xdr:to>
    <xdr:pic>
      <xdr:nvPicPr>
        <xdr:cNvPr id="817" name="Изображение 372" descr="resizeПП-00261248"/>
        <xdr:cNvPicPr/>
      </xdr:nvPicPr>
      <xdr:blipFill>
        <a:blip r:embed="rId372"/>
        <a:stretch/>
      </xdr:blipFill>
      <xdr:spPr>
        <a:xfrm>
          <a:off x="9993600" y="497009880"/>
          <a:ext cx="864000" cy="1180080"/>
        </a:xfrm>
        <a:prstGeom prst="rect">
          <a:avLst/>
        </a:prstGeom>
        <a:ln w="0">
          <a:noFill/>
        </a:ln>
      </xdr:spPr>
    </xdr:pic>
    <xdr:clientData/>
  </xdr:twoCellAnchor>
  <xdr:twoCellAnchor editAs="oneCell">
    <xdr:from>
      <xdr:col>13</xdr:col>
      <xdr:colOff>8280</xdr:colOff>
      <xdr:row>580</xdr:row>
      <xdr:rowOff>23760</xdr:rowOff>
    </xdr:from>
    <xdr:to>
      <xdr:col>13</xdr:col>
      <xdr:colOff>872280</xdr:colOff>
      <xdr:row>580</xdr:row>
      <xdr:rowOff>1203840</xdr:rowOff>
    </xdr:to>
    <xdr:pic>
      <xdr:nvPicPr>
        <xdr:cNvPr id="818" name="Изображение 373" descr="resizeПП-00261248"/>
        <xdr:cNvPicPr/>
      </xdr:nvPicPr>
      <xdr:blipFill>
        <a:blip r:embed="rId373"/>
        <a:stretch/>
      </xdr:blipFill>
      <xdr:spPr>
        <a:xfrm>
          <a:off x="9993600" y="498232800"/>
          <a:ext cx="864000" cy="1180080"/>
        </a:xfrm>
        <a:prstGeom prst="rect">
          <a:avLst/>
        </a:prstGeom>
        <a:ln w="0">
          <a:noFill/>
        </a:ln>
      </xdr:spPr>
    </xdr:pic>
    <xdr:clientData/>
  </xdr:twoCellAnchor>
  <xdr:twoCellAnchor editAs="oneCell">
    <xdr:from>
      <xdr:col>13</xdr:col>
      <xdr:colOff>8280</xdr:colOff>
      <xdr:row>581</xdr:row>
      <xdr:rowOff>23760</xdr:rowOff>
    </xdr:from>
    <xdr:to>
      <xdr:col>13</xdr:col>
      <xdr:colOff>872280</xdr:colOff>
      <xdr:row>581</xdr:row>
      <xdr:rowOff>1203840</xdr:rowOff>
    </xdr:to>
    <xdr:pic>
      <xdr:nvPicPr>
        <xdr:cNvPr id="819" name="Изображение 374" descr="resizeПП-00261249"/>
        <xdr:cNvPicPr/>
      </xdr:nvPicPr>
      <xdr:blipFill>
        <a:blip r:embed="rId374"/>
        <a:stretch/>
      </xdr:blipFill>
      <xdr:spPr>
        <a:xfrm>
          <a:off x="9993600" y="499455720"/>
          <a:ext cx="864000" cy="1180080"/>
        </a:xfrm>
        <a:prstGeom prst="rect">
          <a:avLst/>
        </a:prstGeom>
        <a:ln w="0">
          <a:noFill/>
        </a:ln>
      </xdr:spPr>
    </xdr:pic>
    <xdr:clientData/>
  </xdr:twoCellAnchor>
  <xdr:twoCellAnchor editAs="oneCell">
    <xdr:from>
      <xdr:col>13</xdr:col>
      <xdr:colOff>8280</xdr:colOff>
      <xdr:row>582</xdr:row>
      <xdr:rowOff>24120</xdr:rowOff>
    </xdr:from>
    <xdr:to>
      <xdr:col>13</xdr:col>
      <xdr:colOff>872280</xdr:colOff>
      <xdr:row>582</xdr:row>
      <xdr:rowOff>1203840</xdr:rowOff>
    </xdr:to>
    <xdr:pic>
      <xdr:nvPicPr>
        <xdr:cNvPr id="820" name="Изображение 375" descr="resizeПП-00261249"/>
        <xdr:cNvPicPr/>
      </xdr:nvPicPr>
      <xdr:blipFill>
        <a:blip r:embed="rId375"/>
        <a:stretch/>
      </xdr:blipFill>
      <xdr:spPr>
        <a:xfrm>
          <a:off x="9993600" y="500679000"/>
          <a:ext cx="864000" cy="1179720"/>
        </a:xfrm>
        <a:prstGeom prst="rect">
          <a:avLst/>
        </a:prstGeom>
        <a:ln w="0">
          <a:noFill/>
        </a:ln>
      </xdr:spPr>
    </xdr:pic>
    <xdr:clientData/>
  </xdr:twoCellAnchor>
  <xdr:twoCellAnchor editAs="oneCell">
    <xdr:from>
      <xdr:col>13</xdr:col>
      <xdr:colOff>8280</xdr:colOff>
      <xdr:row>583</xdr:row>
      <xdr:rowOff>24120</xdr:rowOff>
    </xdr:from>
    <xdr:to>
      <xdr:col>13</xdr:col>
      <xdr:colOff>872280</xdr:colOff>
      <xdr:row>583</xdr:row>
      <xdr:rowOff>1204200</xdr:rowOff>
    </xdr:to>
    <xdr:pic>
      <xdr:nvPicPr>
        <xdr:cNvPr id="821" name="Изображение 376" descr="resizeПП-00261250"/>
        <xdr:cNvPicPr/>
      </xdr:nvPicPr>
      <xdr:blipFill>
        <a:blip r:embed="rId376"/>
        <a:stretch/>
      </xdr:blipFill>
      <xdr:spPr>
        <a:xfrm>
          <a:off x="9993600" y="501901920"/>
          <a:ext cx="864000" cy="1180080"/>
        </a:xfrm>
        <a:prstGeom prst="rect">
          <a:avLst/>
        </a:prstGeom>
        <a:ln w="0">
          <a:noFill/>
        </a:ln>
      </xdr:spPr>
    </xdr:pic>
    <xdr:clientData/>
  </xdr:twoCellAnchor>
  <xdr:twoCellAnchor editAs="oneCell">
    <xdr:from>
      <xdr:col>13</xdr:col>
      <xdr:colOff>8280</xdr:colOff>
      <xdr:row>584</xdr:row>
      <xdr:rowOff>23760</xdr:rowOff>
    </xdr:from>
    <xdr:to>
      <xdr:col>13</xdr:col>
      <xdr:colOff>872280</xdr:colOff>
      <xdr:row>584</xdr:row>
      <xdr:rowOff>1203840</xdr:rowOff>
    </xdr:to>
    <xdr:pic>
      <xdr:nvPicPr>
        <xdr:cNvPr id="822" name="Изображение 377" descr="resizeПП-00261250"/>
        <xdr:cNvPicPr/>
      </xdr:nvPicPr>
      <xdr:blipFill>
        <a:blip r:embed="rId377"/>
        <a:stretch/>
      </xdr:blipFill>
      <xdr:spPr>
        <a:xfrm>
          <a:off x="9993600" y="503124840"/>
          <a:ext cx="864000" cy="1180080"/>
        </a:xfrm>
        <a:prstGeom prst="rect">
          <a:avLst/>
        </a:prstGeom>
        <a:ln w="0">
          <a:noFill/>
        </a:ln>
      </xdr:spPr>
    </xdr:pic>
    <xdr:clientData/>
  </xdr:twoCellAnchor>
  <xdr:twoCellAnchor editAs="oneCell">
    <xdr:from>
      <xdr:col>13</xdr:col>
      <xdr:colOff>8280</xdr:colOff>
      <xdr:row>585</xdr:row>
      <xdr:rowOff>23760</xdr:rowOff>
    </xdr:from>
    <xdr:to>
      <xdr:col>13</xdr:col>
      <xdr:colOff>872280</xdr:colOff>
      <xdr:row>585</xdr:row>
      <xdr:rowOff>1203840</xdr:rowOff>
    </xdr:to>
    <xdr:pic>
      <xdr:nvPicPr>
        <xdr:cNvPr id="823" name="Изображение 378" descr="resizeПП-00262275"/>
        <xdr:cNvPicPr/>
      </xdr:nvPicPr>
      <xdr:blipFill>
        <a:blip r:embed="rId378"/>
        <a:stretch/>
      </xdr:blipFill>
      <xdr:spPr>
        <a:xfrm>
          <a:off x="9993600" y="504347760"/>
          <a:ext cx="864000" cy="1180080"/>
        </a:xfrm>
        <a:prstGeom prst="rect">
          <a:avLst/>
        </a:prstGeom>
        <a:ln w="0">
          <a:noFill/>
        </a:ln>
      </xdr:spPr>
    </xdr:pic>
    <xdr:clientData/>
  </xdr:twoCellAnchor>
  <xdr:twoCellAnchor editAs="oneCell">
    <xdr:from>
      <xdr:col>13</xdr:col>
      <xdr:colOff>8280</xdr:colOff>
      <xdr:row>586</xdr:row>
      <xdr:rowOff>24120</xdr:rowOff>
    </xdr:from>
    <xdr:to>
      <xdr:col>13</xdr:col>
      <xdr:colOff>872280</xdr:colOff>
      <xdr:row>586</xdr:row>
      <xdr:rowOff>1203840</xdr:rowOff>
    </xdr:to>
    <xdr:pic>
      <xdr:nvPicPr>
        <xdr:cNvPr id="824" name="Изображение 379" descr="resizeПП-00262275"/>
        <xdr:cNvPicPr/>
      </xdr:nvPicPr>
      <xdr:blipFill>
        <a:blip r:embed="rId379"/>
        <a:stretch/>
      </xdr:blipFill>
      <xdr:spPr>
        <a:xfrm>
          <a:off x="9993600" y="505571040"/>
          <a:ext cx="864000" cy="1179720"/>
        </a:xfrm>
        <a:prstGeom prst="rect">
          <a:avLst/>
        </a:prstGeom>
        <a:ln w="0">
          <a:noFill/>
        </a:ln>
      </xdr:spPr>
    </xdr:pic>
    <xdr:clientData/>
  </xdr:twoCellAnchor>
  <xdr:twoCellAnchor editAs="oneCell">
    <xdr:from>
      <xdr:col>13</xdr:col>
      <xdr:colOff>8280</xdr:colOff>
      <xdr:row>587</xdr:row>
      <xdr:rowOff>24120</xdr:rowOff>
    </xdr:from>
    <xdr:to>
      <xdr:col>13</xdr:col>
      <xdr:colOff>872280</xdr:colOff>
      <xdr:row>587</xdr:row>
      <xdr:rowOff>1204200</xdr:rowOff>
    </xdr:to>
    <xdr:pic>
      <xdr:nvPicPr>
        <xdr:cNvPr id="825" name="Изображение 380" descr="resizeПП-00262274"/>
        <xdr:cNvPicPr/>
      </xdr:nvPicPr>
      <xdr:blipFill>
        <a:blip r:embed="rId380"/>
        <a:stretch/>
      </xdr:blipFill>
      <xdr:spPr>
        <a:xfrm>
          <a:off x="9993600" y="506793960"/>
          <a:ext cx="864000" cy="1180080"/>
        </a:xfrm>
        <a:prstGeom prst="rect">
          <a:avLst/>
        </a:prstGeom>
        <a:ln w="0">
          <a:noFill/>
        </a:ln>
      </xdr:spPr>
    </xdr:pic>
    <xdr:clientData/>
  </xdr:twoCellAnchor>
  <xdr:twoCellAnchor editAs="oneCell">
    <xdr:from>
      <xdr:col>13</xdr:col>
      <xdr:colOff>8280</xdr:colOff>
      <xdr:row>588</xdr:row>
      <xdr:rowOff>23760</xdr:rowOff>
    </xdr:from>
    <xdr:to>
      <xdr:col>13</xdr:col>
      <xdr:colOff>872280</xdr:colOff>
      <xdr:row>588</xdr:row>
      <xdr:rowOff>1203840</xdr:rowOff>
    </xdr:to>
    <xdr:pic>
      <xdr:nvPicPr>
        <xdr:cNvPr id="826" name="Изображение 381" descr="resizeПП-00262274"/>
        <xdr:cNvPicPr/>
      </xdr:nvPicPr>
      <xdr:blipFill>
        <a:blip r:embed="rId381"/>
        <a:stretch/>
      </xdr:blipFill>
      <xdr:spPr>
        <a:xfrm>
          <a:off x="9993600" y="508016880"/>
          <a:ext cx="864000" cy="1180080"/>
        </a:xfrm>
        <a:prstGeom prst="rect">
          <a:avLst/>
        </a:prstGeom>
        <a:ln w="0">
          <a:noFill/>
        </a:ln>
      </xdr:spPr>
    </xdr:pic>
    <xdr:clientData/>
  </xdr:twoCellAnchor>
  <xdr:twoCellAnchor editAs="oneCell">
    <xdr:from>
      <xdr:col>13</xdr:col>
      <xdr:colOff>8280</xdr:colOff>
      <xdr:row>589</xdr:row>
      <xdr:rowOff>23760</xdr:rowOff>
    </xdr:from>
    <xdr:to>
      <xdr:col>13</xdr:col>
      <xdr:colOff>872280</xdr:colOff>
      <xdr:row>589</xdr:row>
      <xdr:rowOff>1203840</xdr:rowOff>
    </xdr:to>
    <xdr:pic>
      <xdr:nvPicPr>
        <xdr:cNvPr id="827" name="Изображение 382" descr="resizeПП-00261255"/>
        <xdr:cNvPicPr/>
      </xdr:nvPicPr>
      <xdr:blipFill>
        <a:blip r:embed="rId382"/>
        <a:stretch/>
      </xdr:blipFill>
      <xdr:spPr>
        <a:xfrm>
          <a:off x="9993600" y="509239800"/>
          <a:ext cx="864000" cy="1180080"/>
        </a:xfrm>
        <a:prstGeom prst="rect">
          <a:avLst/>
        </a:prstGeom>
        <a:ln w="0">
          <a:noFill/>
        </a:ln>
      </xdr:spPr>
    </xdr:pic>
    <xdr:clientData/>
  </xdr:twoCellAnchor>
  <xdr:twoCellAnchor editAs="oneCell">
    <xdr:from>
      <xdr:col>13</xdr:col>
      <xdr:colOff>8280</xdr:colOff>
      <xdr:row>590</xdr:row>
      <xdr:rowOff>24120</xdr:rowOff>
    </xdr:from>
    <xdr:to>
      <xdr:col>13</xdr:col>
      <xdr:colOff>872280</xdr:colOff>
      <xdr:row>590</xdr:row>
      <xdr:rowOff>1203840</xdr:rowOff>
    </xdr:to>
    <xdr:pic>
      <xdr:nvPicPr>
        <xdr:cNvPr id="828" name="Изображение 383" descr="resizeПП-00261255"/>
        <xdr:cNvPicPr/>
      </xdr:nvPicPr>
      <xdr:blipFill>
        <a:blip r:embed="rId383"/>
        <a:stretch/>
      </xdr:blipFill>
      <xdr:spPr>
        <a:xfrm>
          <a:off x="9993600" y="510463080"/>
          <a:ext cx="864000" cy="1179720"/>
        </a:xfrm>
        <a:prstGeom prst="rect">
          <a:avLst/>
        </a:prstGeom>
        <a:ln w="0">
          <a:noFill/>
        </a:ln>
      </xdr:spPr>
    </xdr:pic>
    <xdr:clientData/>
  </xdr:twoCellAnchor>
  <xdr:twoCellAnchor editAs="oneCell">
    <xdr:from>
      <xdr:col>13</xdr:col>
      <xdr:colOff>8280</xdr:colOff>
      <xdr:row>591</xdr:row>
      <xdr:rowOff>24120</xdr:rowOff>
    </xdr:from>
    <xdr:to>
      <xdr:col>13</xdr:col>
      <xdr:colOff>872280</xdr:colOff>
      <xdr:row>591</xdr:row>
      <xdr:rowOff>1204200</xdr:rowOff>
    </xdr:to>
    <xdr:pic>
      <xdr:nvPicPr>
        <xdr:cNvPr id="829" name="Изображение 384" descr="resizeПП-00261253"/>
        <xdr:cNvPicPr/>
      </xdr:nvPicPr>
      <xdr:blipFill>
        <a:blip r:embed="rId384"/>
        <a:stretch/>
      </xdr:blipFill>
      <xdr:spPr>
        <a:xfrm>
          <a:off x="9993600" y="511686000"/>
          <a:ext cx="864000" cy="1180080"/>
        </a:xfrm>
        <a:prstGeom prst="rect">
          <a:avLst/>
        </a:prstGeom>
        <a:ln w="0">
          <a:noFill/>
        </a:ln>
      </xdr:spPr>
    </xdr:pic>
    <xdr:clientData/>
  </xdr:twoCellAnchor>
  <xdr:twoCellAnchor editAs="oneCell">
    <xdr:from>
      <xdr:col>13</xdr:col>
      <xdr:colOff>8280</xdr:colOff>
      <xdr:row>592</xdr:row>
      <xdr:rowOff>23760</xdr:rowOff>
    </xdr:from>
    <xdr:to>
      <xdr:col>13</xdr:col>
      <xdr:colOff>872280</xdr:colOff>
      <xdr:row>592</xdr:row>
      <xdr:rowOff>1203840</xdr:rowOff>
    </xdr:to>
    <xdr:pic>
      <xdr:nvPicPr>
        <xdr:cNvPr id="830" name="Изображение 385" descr="resizeПП-00261253"/>
        <xdr:cNvPicPr/>
      </xdr:nvPicPr>
      <xdr:blipFill>
        <a:blip r:embed="rId385"/>
        <a:stretch/>
      </xdr:blipFill>
      <xdr:spPr>
        <a:xfrm>
          <a:off x="9993600" y="512908920"/>
          <a:ext cx="864000" cy="1180080"/>
        </a:xfrm>
        <a:prstGeom prst="rect">
          <a:avLst/>
        </a:prstGeom>
        <a:ln w="0">
          <a:noFill/>
        </a:ln>
      </xdr:spPr>
    </xdr:pic>
    <xdr:clientData/>
  </xdr:twoCellAnchor>
  <xdr:twoCellAnchor editAs="oneCell">
    <xdr:from>
      <xdr:col>13</xdr:col>
      <xdr:colOff>8280</xdr:colOff>
      <xdr:row>593</xdr:row>
      <xdr:rowOff>23760</xdr:rowOff>
    </xdr:from>
    <xdr:to>
      <xdr:col>13</xdr:col>
      <xdr:colOff>872280</xdr:colOff>
      <xdr:row>593</xdr:row>
      <xdr:rowOff>1203840</xdr:rowOff>
    </xdr:to>
    <xdr:pic>
      <xdr:nvPicPr>
        <xdr:cNvPr id="831" name="Изображение 386" descr="resizeПП-00261254"/>
        <xdr:cNvPicPr/>
      </xdr:nvPicPr>
      <xdr:blipFill>
        <a:blip r:embed="rId386"/>
        <a:stretch/>
      </xdr:blipFill>
      <xdr:spPr>
        <a:xfrm>
          <a:off x="9993600" y="514131840"/>
          <a:ext cx="864000" cy="1180080"/>
        </a:xfrm>
        <a:prstGeom prst="rect">
          <a:avLst/>
        </a:prstGeom>
        <a:ln w="0">
          <a:noFill/>
        </a:ln>
      </xdr:spPr>
    </xdr:pic>
    <xdr:clientData/>
  </xdr:twoCellAnchor>
  <xdr:twoCellAnchor editAs="oneCell">
    <xdr:from>
      <xdr:col>13</xdr:col>
      <xdr:colOff>8280</xdr:colOff>
      <xdr:row>594</xdr:row>
      <xdr:rowOff>24120</xdr:rowOff>
    </xdr:from>
    <xdr:to>
      <xdr:col>13</xdr:col>
      <xdr:colOff>872280</xdr:colOff>
      <xdr:row>594</xdr:row>
      <xdr:rowOff>1203840</xdr:rowOff>
    </xdr:to>
    <xdr:pic>
      <xdr:nvPicPr>
        <xdr:cNvPr id="832" name="Изображение 387" descr="resizeПП-00261254"/>
        <xdr:cNvPicPr/>
      </xdr:nvPicPr>
      <xdr:blipFill>
        <a:blip r:embed="rId387"/>
        <a:stretch/>
      </xdr:blipFill>
      <xdr:spPr>
        <a:xfrm>
          <a:off x="9993600" y="515355120"/>
          <a:ext cx="864000" cy="1179720"/>
        </a:xfrm>
        <a:prstGeom prst="rect">
          <a:avLst/>
        </a:prstGeom>
        <a:ln w="0">
          <a:noFill/>
        </a:ln>
      </xdr:spPr>
    </xdr:pic>
    <xdr:clientData/>
  </xdr:twoCellAnchor>
  <xdr:twoCellAnchor editAs="oneCell">
    <xdr:from>
      <xdr:col>13</xdr:col>
      <xdr:colOff>8280</xdr:colOff>
      <xdr:row>598</xdr:row>
      <xdr:rowOff>24120</xdr:rowOff>
    </xdr:from>
    <xdr:to>
      <xdr:col>13</xdr:col>
      <xdr:colOff>872280</xdr:colOff>
      <xdr:row>598</xdr:row>
      <xdr:rowOff>1204200</xdr:rowOff>
    </xdr:to>
    <xdr:pic>
      <xdr:nvPicPr>
        <xdr:cNvPr id="833" name="Изображение 388" descr="resizeПП-00262266"/>
        <xdr:cNvPicPr/>
      </xdr:nvPicPr>
      <xdr:blipFill>
        <a:blip r:embed="rId388"/>
        <a:stretch/>
      </xdr:blipFill>
      <xdr:spPr>
        <a:xfrm>
          <a:off x="9993600" y="517035240"/>
          <a:ext cx="864000" cy="1180080"/>
        </a:xfrm>
        <a:prstGeom prst="rect">
          <a:avLst/>
        </a:prstGeom>
        <a:ln w="0">
          <a:noFill/>
        </a:ln>
      </xdr:spPr>
    </xdr:pic>
    <xdr:clientData/>
  </xdr:twoCellAnchor>
  <xdr:twoCellAnchor editAs="oneCell">
    <xdr:from>
      <xdr:col>13</xdr:col>
      <xdr:colOff>8280</xdr:colOff>
      <xdr:row>599</xdr:row>
      <xdr:rowOff>23760</xdr:rowOff>
    </xdr:from>
    <xdr:to>
      <xdr:col>13</xdr:col>
      <xdr:colOff>872280</xdr:colOff>
      <xdr:row>599</xdr:row>
      <xdr:rowOff>1203840</xdr:rowOff>
    </xdr:to>
    <xdr:pic>
      <xdr:nvPicPr>
        <xdr:cNvPr id="834" name="Изображение 389" descr="resizeПП-00262266"/>
        <xdr:cNvPicPr/>
      </xdr:nvPicPr>
      <xdr:blipFill>
        <a:blip r:embed="rId389"/>
        <a:stretch/>
      </xdr:blipFill>
      <xdr:spPr>
        <a:xfrm>
          <a:off x="9993600" y="518258160"/>
          <a:ext cx="864000" cy="1180080"/>
        </a:xfrm>
        <a:prstGeom prst="rect">
          <a:avLst/>
        </a:prstGeom>
        <a:ln w="0">
          <a:noFill/>
        </a:ln>
      </xdr:spPr>
    </xdr:pic>
    <xdr:clientData/>
  </xdr:twoCellAnchor>
  <xdr:twoCellAnchor editAs="oneCell">
    <xdr:from>
      <xdr:col>13</xdr:col>
      <xdr:colOff>8280</xdr:colOff>
      <xdr:row>600</xdr:row>
      <xdr:rowOff>23760</xdr:rowOff>
    </xdr:from>
    <xdr:to>
      <xdr:col>13</xdr:col>
      <xdr:colOff>872280</xdr:colOff>
      <xdr:row>600</xdr:row>
      <xdr:rowOff>1203840</xdr:rowOff>
    </xdr:to>
    <xdr:pic>
      <xdr:nvPicPr>
        <xdr:cNvPr id="835" name="Изображение 390" descr="resizeПП-00262267"/>
        <xdr:cNvPicPr/>
      </xdr:nvPicPr>
      <xdr:blipFill>
        <a:blip r:embed="rId390"/>
        <a:stretch/>
      </xdr:blipFill>
      <xdr:spPr>
        <a:xfrm>
          <a:off x="9993600" y="519481080"/>
          <a:ext cx="864000" cy="1180080"/>
        </a:xfrm>
        <a:prstGeom prst="rect">
          <a:avLst/>
        </a:prstGeom>
        <a:ln w="0">
          <a:noFill/>
        </a:ln>
      </xdr:spPr>
    </xdr:pic>
    <xdr:clientData/>
  </xdr:twoCellAnchor>
  <xdr:twoCellAnchor editAs="oneCell">
    <xdr:from>
      <xdr:col>13</xdr:col>
      <xdr:colOff>8280</xdr:colOff>
      <xdr:row>601</xdr:row>
      <xdr:rowOff>24120</xdr:rowOff>
    </xdr:from>
    <xdr:to>
      <xdr:col>13</xdr:col>
      <xdr:colOff>872280</xdr:colOff>
      <xdr:row>601</xdr:row>
      <xdr:rowOff>1203840</xdr:rowOff>
    </xdr:to>
    <xdr:pic>
      <xdr:nvPicPr>
        <xdr:cNvPr id="836" name="Изображение 391" descr="resizeПП-00262267"/>
        <xdr:cNvPicPr/>
      </xdr:nvPicPr>
      <xdr:blipFill>
        <a:blip r:embed="rId391"/>
        <a:stretch/>
      </xdr:blipFill>
      <xdr:spPr>
        <a:xfrm>
          <a:off x="9993600" y="520704360"/>
          <a:ext cx="864000" cy="1179720"/>
        </a:xfrm>
        <a:prstGeom prst="rect">
          <a:avLst/>
        </a:prstGeom>
        <a:ln w="0">
          <a:noFill/>
        </a:ln>
      </xdr:spPr>
    </xdr:pic>
    <xdr:clientData/>
  </xdr:twoCellAnchor>
  <xdr:twoCellAnchor editAs="oneCell">
    <xdr:from>
      <xdr:col>13</xdr:col>
      <xdr:colOff>8280</xdr:colOff>
      <xdr:row>602</xdr:row>
      <xdr:rowOff>24120</xdr:rowOff>
    </xdr:from>
    <xdr:to>
      <xdr:col>13</xdr:col>
      <xdr:colOff>872280</xdr:colOff>
      <xdr:row>602</xdr:row>
      <xdr:rowOff>1204200</xdr:rowOff>
    </xdr:to>
    <xdr:pic>
      <xdr:nvPicPr>
        <xdr:cNvPr id="837" name="Изображение 392" descr="resizeПП-00262269"/>
        <xdr:cNvPicPr/>
      </xdr:nvPicPr>
      <xdr:blipFill>
        <a:blip r:embed="rId392"/>
        <a:stretch/>
      </xdr:blipFill>
      <xdr:spPr>
        <a:xfrm>
          <a:off x="9993600" y="521927280"/>
          <a:ext cx="864000" cy="1180080"/>
        </a:xfrm>
        <a:prstGeom prst="rect">
          <a:avLst/>
        </a:prstGeom>
        <a:ln w="0">
          <a:noFill/>
        </a:ln>
      </xdr:spPr>
    </xdr:pic>
    <xdr:clientData/>
  </xdr:twoCellAnchor>
  <xdr:twoCellAnchor editAs="oneCell">
    <xdr:from>
      <xdr:col>13</xdr:col>
      <xdr:colOff>8280</xdr:colOff>
      <xdr:row>603</xdr:row>
      <xdr:rowOff>23760</xdr:rowOff>
    </xdr:from>
    <xdr:to>
      <xdr:col>13</xdr:col>
      <xdr:colOff>872280</xdr:colOff>
      <xdr:row>603</xdr:row>
      <xdr:rowOff>1203840</xdr:rowOff>
    </xdr:to>
    <xdr:pic>
      <xdr:nvPicPr>
        <xdr:cNvPr id="838" name="Изображение 393" descr="resizeПП-00262269"/>
        <xdr:cNvPicPr/>
      </xdr:nvPicPr>
      <xdr:blipFill>
        <a:blip r:embed="rId393"/>
        <a:stretch/>
      </xdr:blipFill>
      <xdr:spPr>
        <a:xfrm>
          <a:off x="9993600" y="523150200"/>
          <a:ext cx="864000" cy="1180080"/>
        </a:xfrm>
        <a:prstGeom prst="rect">
          <a:avLst/>
        </a:prstGeom>
        <a:ln w="0">
          <a:noFill/>
        </a:ln>
      </xdr:spPr>
    </xdr:pic>
    <xdr:clientData/>
  </xdr:twoCellAnchor>
  <xdr:twoCellAnchor editAs="oneCell">
    <xdr:from>
      <xdr:col>13</xdr:col>
      <xdr:colOff>8280</xdr:colOff>
      <xdr:row>604</xdr:row>
      <xdr:rowOff>23760</xdr:rowOff>
    </xdr:from>
    <xdr:to>
      <xdr:col>13</xdr:col>
      <xdr:colOff>872280</xdr:colOff>
      <xdr:row>604</xdr:row>
      <xdr:rowOff>1203840</xdr:rowOff>
    </xdr:to>
    <xdr:pic>
      <xdr:nvPicPr>
        <xdr:cNvPr id="839" name="Изображение 394" descr="resizeПП-00262268"/>
        <xdr:cNvPicPr/>
      </xdr:nvPicPr>
      <xdr:blipFill>
        <a:blip r:embed="rId394"/>
        <a:stretch/>
      </xdr:blipFill>
      <xdr:spPr>
        <a:xfrm>
          <a:off x="9993600" y="524373120"/>
          <a:ext cx="864000" cy="1180080"/>
        </a:xfrm>
        <a:prstGeom prst="rect">
          <a:avLst/>
        </a:prstGeom>
        <a:ln w="0">
          <a:noFill/>
        </a:ln>
      </xdr:spPr>
    </xdr:pic>
    <xdr:clientData/>
  </xdr:twoCellAnchor>
  <xdr:twoCellAnchor editAs="oneCell">
    <xdr:from>
      <xdr:col>13</xdr:col>
      <xdr:colOff>8280</xdr:colOff>
      <xdr:row>605</xdr:row>
      <xdr:rowOff>24120</xdr:rowOff>
    </xdr:from>
    <xdr:to>
      <xdr:col>13</xdr:col>
      <xdr:colOff>872280</xdr:colOff>
      <xdr:row>605</xdr:row>
      <xdr:rowOff>1203840</xdr:rowOff>
    </xdr:to>
    <xdr:pic>
      <xdr:nvPicPr>
        <xdr:cNvPr id="840" name="Изображение 395" descr="resizeПП-00262268"/>
        <xdr:cNvPicPr/>
      </xdr:nvPicPr>
      <xdr:blipFill>
        <a:blip r:embed="rId395"/>
        <a:stretch/>
      </xdr:blipFill>
      <xdr:spPr>
        <a:xfrm>
          <a:off x="9993600" y="525596400"/>
          <a:ext cx="864000" cy="1179720"/>
        </a:xfrm>
        <a:prstGeom prst="rect">
          <a:avLst/>
        </a:prstGeom>
        <a:ln w="0">
          <a:noFill/>
        </a:ln>
      </xdr:spPr>
    </xdr:pic>
    <xdr:clientData/>
  </xdr:twoCellAnchor>
  <xdr:twoCellAnchor editAs="oneCell">
    <xdr:from>
      <xdr:col>13</xdr:col>
      <xdr:colOff>8280</xdr:colOff>
      <xdr:row>609</xdr:row>
      <xdr:rowOff>24120</xdr:rowOff>
    </xdr:from>
    <xdr:to>
      <xdr:col>13</xdr:col>
      <xdr:colOff>872280</xdr:colOff>
      <xdr:row>609</xdr:row>
      <xdr:rowOff>1204200</xdr:rowOff>
    </xdr:to>
    <xdr:pic>
      <xdr:nvPicPr>
        <xdr:cNvPr id="841" name="Изображение 396" descr="resizeПП-00262658"/>
        <xdr:cNvPicPr/>
      </xdr:nvPicPr>
      <xdr:blipFill>
        <a:blip r:embed="rId396"/>
        <a:stretch/>
      </xdr:blipFill>
      <xdr:spPr>
        <a:xfrm>
          <a:off x="9993600" y="527276520"/>
          <a:ext cx="864000" cy="1180080"/>
        </a:xfrm>
        <a:prstGeom prst="rect">
          <a:avLst/>
        </a:prstGeom>
        <a:ln w="0">
          <a:noFill/>
        </a:ln>
      </xdr:spPr>
    </xdr:pic>
    <xdr:clientData/>
  </xdr:twoCellAnchor>
  <xdr:twoCellAnchor editAs="oneCell">
    <xdr:from>
      <xdr:col>13</xdr:col>
      <xdr:colOff>8280</xdr:colOff>
      <xdr:row>610</xdr:row>
      <xdr:rowOff>23760</xdr:rowOff>
    </xdr:from>
    <xdr:to>
      <xdr:col>13</xdr:col>
      <xdr:colOff>872280</xdr:colOff>
      <xdr:row>610</xdr:row>
      <xdr:rowOff>1203840</xdr:rowOff>
    </xdr:to>
    <xdr:pic>
      <xdr:nvPicPr>
        <xdr:cNvPr id="842" name="Изображение 397" descr="resizeПП-00262658"/>
        <xdr:cNvPicPr/>
      </xdr:nvPicPr>
      <xdr:blipFill>
        <a:blip r:embed="rId397"/>
        <a:stretch/>
      </xdr:blipFill>
      <xdr:spPr>
        <a:xfrm>
          <a:off x="9993600" y="528499440"/>
          <a:ext cx="864000" cy="1180080"/>
        </a:xfrm>
        <a:prstGeom prst="rect">
          <a:avLst/>
        </a:prstGeom>
        <a:ln w="0">
          <a:noFill/>
        </a:ln>
      </xdr:spPr>
    </xdr:pic>
    <xdr:clientData/>
  </xdr:twoCellAnchor>
  <xdr:twoCellAnchor editAs="oneCell">
    <xdr:from>
      <xdr:col>13</xdr:col>
      <xdr:colOff>8280</xdr:colOff>
      <xdr:row>611</xdr:row>
      <xdr:rowOff>23760</xdr:rowOff>
    </xdr:from>
    <xdr:to>
      <xdr:col>13</xdr:col>
      <xdr:colOff>872280</xdr:colOff>
      <xdr:row>611</xdr:row>
      <xdr:rowOff>1203840</xdr:rowOff>
    </xdr:to>
    <xdr:pic>
      <xdr:nvPicPr>
        <xdr:cNvPr id="843" name="Изображение 398" descr="resizeПП-00262657"/>
        <xdr:cNvPicPr/>
      </xdr:nvPicPr>
      <xdr:blipFill>
        <a:blip r:embed="rId398"/>
        <a:stretch/>
      </xdr:blipFill>
      <xdr:spPr>
        <a:xfrm>
          <a:off x="9993600" y="529722360"/>
          <a:ext cx="864000" cy="1180080"/>
        </a:xfrm>
        <a:prstGeom prst="rect">
          <a:avLst/>
        </a:prstGeom>
        <a:ln w="0">
          <a:noFill/>
        </a:ln>
      </xdr:spPr>
    </xdr:pic>
    <xdr:clientData/>
  </xdr:twoCellAnchor>
  <xdr:twoCellAnchor editAs="oneCell">
    <xdr:from>
      <xdr:col>13</xdr:col>
      <xdr:colOff>8280</xdr:colOff>
      <xdr:row>612</xdr:row>
      <xdr:rowOff>24120</xdr:rowOff>
    </xdr:from>
    <xdr:to>
      <xdr:col>13</xdr:col>
      <xdr:colOff>872280</xdr:colOff>
      <xdr:row>612</xdr:row>
      <xdr:rowOff>1203840</xdr:rowOff>
    </xdr:to>
    <xdr:pic>
      <xdr:nvPicPr>
        <xdr:cNvPr id="844" name="Изображение 399" descr="resizeПП-00262657"/>
        <xdr:cNvPicPr/>
      </xdr:nvPicPr>
      <xdr:blipFill>
        <a:blip r:embed="rId399"/>
        <a:stretch/>
      </xdr:blipFill>
      <xdr:spPr>
        <a:xfrm>
          <a:off x="9993600" y="530945640"/>
          <a:ext cx="864000" cy="1179720"/>
        </a:xfrm>
        <a:prstGeom prst="rect">
          <a:avLst/>
        </a:prstGeom>
        <a:ln w="0">
          <a:noFill/>
        </a:ln>
      </xdr:spPr>
    </xdr:pic>
    <xdr:clientData/>
  </xdr:twoCellAnchor>
  <xdr:twoCellAnchor editAs="oneCell">
    <xdr:from>
      <xdr:col>13</xdr:col>
      <xdr:colOff>8280</xdr:colOff>
      <xdr:row>613</xdr:row>
      <xdr:rowOff>24120</xdr:rowOff>
    </xdr:from>
    <xdr:to>
      <xdr:col>13</xdr:col>
      <xdr:colOff>872280</xdr:colOff>
      <xdr:row>613</xdr:row>
      <xdr:rowOff>1204200</xdr:rowOff>
    </xdr:to>
    <xdr:pic>
      <xdr:nvPicPr>
        <xdr:cNvPr id="845" name="Изображение 400" descr="resizeПП-00262656"/>
        <xdr:cNvPicPr/>
      </xdr:nvPicPr>
      <xdr:blipFill>
        <a:blip r:embed="rId400"/>
        <a:stretch/>
      </xdr:blipFill>
      <xdr:spPr>
        <a:xfrm>
          <a:off x="9993600" y="532168560"/>
          <a:ext cx="864000" cy="1180080"/>
        </a:xfrm>
        <a:prstGeom prst="rect">
          <a:avLst/>
        </a:prstGeom>
        <a:ln w="0">
          <a:noFill/>
        </a:ln>
      </xdr:spPr>
    </xdr:pic>
    <xdr:clientData/>
  </xdr:twoCellAnchor>
  <xdr:twoCellAnchor editAs="oneCell">
    <xdr:from>
      <xdr:col>13</xdr:col>
      <xdr:colOff>8280</xdr:colOff>
      <xdr:row>614</xdr:row>
      <xdr:rowOff>23760</xdr:rowOff>
    </xdr:from>
    <xdr:to>
      <xdr:col>13</xdr:col>
      <xdr:colOff>872280</xdr:colOff>
      <xdr:row>614</xdr:row>
      <xdr:rowOff>1203840</xdr:rowOff>
    </xdr:to>
    <xdr:pic>
      <xdr:nvPicPr>
        <xdr:cNvPr id="846" name="Изображение 401" descr="resizeПП-00262656"/>
        <xdr:cNvPicPr/>
      </xdr:nvPicPr>
      <xdr:blipFill>
        <a:blip r:embed="rId401"/>
        <a:stretch/>
      </xdr:blipFill>
      <xdr:spPr>
        <a:xfrm>
          <a:off x="9993600" y="533391480"/>
          <a:ext cx="864000" cy="1180080"/>
        </a:xfrm>
        <a:prstGeom prst="rect">
          <a:avLst/>
        </a:prstGeom>
        <a:ln w="0">
          <a:noFill/>
        </a:ln>
      </xdr:spPr>
    </xdr:pic>
    <xdr:clientData/>
  </xdr:twoCellAnchor>
  <xdr:twoCellAnchor editAs="oneCell">
    <xdr:from>
      <xdr:col>13</xdr:col>
      <xdr:colOff>8280</xdr:colOff>
      <xdr:row>615</xdr:row>
      <xdr:rowOff>23760</xdr:rowOff>
    </xdr:from>
    <xdr:to>
      <xdr:col>13</xdr:col>
      <xdr:colOff>872280</xdr:colOff>
      <xdr:row>615</xdr:row>
      <xdr:rowOff>1203840</xdr:rowOff>
    </xdr:to>
    <xdr:pic>
      <xdr:nvPicPr>
        <xdr:cNvPr id="847" name="Изображение 402" descr="resizeПП-00262655"/>
        <xdr:cNvPicPr/>
      </xdr:nvPicPr>
      <xdr:blipFill>
        <a:blip r:embed="rId402"/>
        <a:stretch/>
      </xdr:blipFill>
      <xdr:spPr>
        <a:xfrm>
          <a:off x="9993600" y="534614400"/>
          <a:ext cx="864000" cy="1180080"/>
        </a:xfrm>
        <a:prstGeom prst="rect">
          <a:avLst/>
        </a:prstGeom>
        <a:ln w="0">
          <a:noFill/>
        </a:ln>
      </xdr:spPr>
    </xdr:pic>
    <xdr:clientData/>
  </xdr:twoCellAnchor>
  <xdr:twoCellAnchor editAs="oneCell">
    <xdr:from>
      <xdr:col>13</xdr:col>
      <xdr:colOff>8280</xdr:colOff>
      <xdr:row>616</xdr:row>
      <xdr:rowOff>24120</xdr:rowOff>
    </xdr:from>
    <xdr:to>
      <xdr:col>13</xdr:col>
      <xdr:colOff>872280</xdr:colOff>
      <xdr:row>616</xdr:row>
      <xdr:rowOff>1203840</xdr:rowOff>
    </xdr:to>
    <xdr:pic>
      <xdr:nvPicPr>
        <xdr:cNvPr id="848" name="Изображение 403" descr="resizeПП-00262655"/>
        <xdr:cNvPicPr/>
      </xdr:nvPicPr>
      <xdr:blipFill>
        <a:blip r:embed="rId403"/>
        <a:stretch/>
      </xdr:blipFill>
      <xdr:spPr>
        <a:xfrm>
          <a:off x="9993600" y="535837680"/>
          <a:ext cx="864000" cy="1179720"/>
        </a:xfrm>
        <a:prstGeom prst="rect">
          <a:avLst/>
        </a:prstGeom>
        <a:ln w="0">
          <a:noFill/>
        </a:ln>
      </xdr:spPr>
    </xdr:pic>
    <xdr:clientData/>
  </xdr:twoCellAnchor>
  <xdr:twoCellAnchor editAs="oneCell">
    <xdr:from>
      <xdr:col>13</xdr:col>
      <xdr:colOff>8280</xdr:colOff>
      <xdr:row>617</xdr:row>
      <xdr:rowOff>24120</xdr:rowOff>
    </xdr:from>
    <xdr:to>
      <xdr:col>13</xdr:col>
      <xdr:colOff>872280</xdr:colOff>
      <xdr:row>617</xdr:row>
      <xdr:rowOff>1204200</xdr:rowOff>
    </xdr:to>
    <xdr:pic>
      <xdr:nvPicPr>
        <xdr:cNvPr id="849" name="Изображение 404" descr="resizeПП-00262653"/>
        <xdr:cNvPicPr/>
      </xdr:nvPicPr>
      <xdr:blipFill>
        <a:blip r:embed="rId404"/>
        <a:stretch/>
      </xdr:blipFill>
      <xdr:spPr>
        <a:xfrm>
          <a:off x="9993600" y="537060600"/>
          <a:ext cx="864000" cy="1180080"/>
        </a:xfrm>
        <a:prstGeom prst="rect">
          <a:avLst/>
        </a:prstGeom>
        <a:ln w="0">
          <a:noFill/>
        </a:ln>
      </xdr:spPr>
    </xdr:pic>
    <xdr:clientData/>
  </xdr:twoCellAnchor>
  <xdr:twoCellAnchor editAs="oneCell">
    <xdr:from>
      <xdr:col>13</xdr:col>
      <xdr:colOff>8280</xdr:colOff>
      <xdr:row>618</xdr:row>
      <xdr:rowOff>23760</xdr:rowOff>
    </xdr:from>
    <xdr:to>
      <xdr:col>13</xdr:col>
      <xdr:colOff>872280</xdr:colOff>
      <xdr:row>618</xdr:row>
      <xdr:rowOff>1203840</xdr:rowOff>
    </xdr:to>
    <xdr:pic>
      <xdr:nvPicPr>
        <xdr:cNvPr id="850" name="Изображение 405" descr="resizeПП-00262653"/>
        <xdr:cNvPicPr/>
      </xdr:nvPicPr>
      <xdr:blipFill>
        <a:blip r:embed="rId405"/>
        <a:stretch/>
      </xdr:blipFill>
      <xdr:spPr>
        <a:xfrm>
          <a:off x="9993600" y="538283520"/>
          <a:ext cx="864000" cy="1180080"/>
        </a:xfrm>
        <a:prstGeom prst="rect">
          <a:avLst/>
        </a:prstGeom>
        <a:ln w="0">
          <a:noFill/>
        </a:ln>
      </xdr:spPr>
    </xdr:pic>
    <xdr:clientData/>
  </xdr:twoCellAnchor>
  <xdr:twoCellAnchor editAs="oneCell">
    <xdr:from>
      <xdr:col>13</xdr:col>
      <xdr:colOff>8280</xdr:colOff>
      <xdr:row>622</xdr:row>
      <xdr:rowOff>23760</xdr:rowOff>
    </xdr:from>
    <xdr:to>
      <xdr:col>13</xdr:col>
      <xdr:colOff>872280</xdr:colOff>
      <xdr:row>622</xdr:row>
      <xdr:rowOff>1203840</xdr:rowOff>
    </xdr:to>
    <xdr:pic>
      <xdr:nvPicPr>
        <xdr:cNvPr id="851" name="Изображение 406" descr="resizeПП-00260977"/>
        <xdr:cNvPicPr/>
      </xdr:nvPicPr>
      <xdr:blipFill>
        <a:blip r:embed="rId406"/>
        <a:stretch/>
      </xdr:blipFill>
      <xdr:spPr>
        <a:xfrm>
          <a:off x="9993600" y="539963640"/>
          <a:ext cx="864000" cy="1180080"/>
        </a:xfrm>
        <a:prstGeom prst="rect">
          <a:avLst/>
        </a:prstGeom>
        <a:ln w="0">
          <a:noFill/>
        </a:ln>
      </xdr:spPr>
    </xdr:pic>
    <xdr:clientData/>
  </xdr:twoCellAnchor>
  <xdr:twoCellAnchor editAs="oneCell">
    <xdr:from>
      <xdr:col>13</xdr:col>
      <xdr:colOff>8280</xdr:colOff>
      <xdr:row>623</xdr:row>
      <xdr:rowOff>24120</xdr:rowOff>
    </xdr:from>
    <xdr:to>
      <xdr:col>13</xdr:col>
      <xdr:colOff>872280</xdr:colOff>
      <xdr:row>623</xdr:row>
      <xdr:rowOff>1203840</xdr:rowOff>
    </xdr:to>
    <xdr:pic>
      <xdr:nvPicPr>
        <xdr:cNvPr id="852" name="Изображение 407" descr="resizeПП-00260977"/>
        <xdr:cNvPicPr/>
      </xdr:nvPicPr>
      <xdr:blipFill>
        <a:blip r:embed="rId407"/>
        <a:stretch/>
      </xdr:blipFill>
      <xdr:spPr>
        <a:xfrm>
          <a:off x="9993600" y="541186920"/>
          <a:ext cx="864000" cy="1179720"/>
        </a:xfrm>
        <a:prstGeom prst="rect">
          <a:avLst/>
        </a:prstGeom>
        <a:ln w="0">
          <a:noFill/>
        </a:ln>
      </xdr:spPr>
    </xdr:pic>
    <xdr:clientData/>
  </xdr:twoCellAnchor>
  <xdr:twoCellAnchor editAs="oneCell">
    <xdr:from>
      <xdr:col>13</xdr:col>
      <xdr:colOff>8280</xdr:colOff>
      <xdr:row>624</xdr:row>
      <xdr:rowOff>24120</xdr:rowOff>
    </xdr:from>
    <xdr:to>
      <xdr:col>13</xdr:col>
      <xdr:colOff>872280</xdr:colOff>
      <xdr:row>624</xdr:row>
      <xdr:rowOff>1204200</xdr:rowOff>
    </xdr:to>
    <xdr:pic>
      <xdr:nvPicPr>
        <xdr:cNvPr id="853" name="Изображение 408" descr="resizeПП-00260979"/>
        <xdr:cNvPicPr/>
      </xdr:nvPicPr>
      <xdr:blipFill>
        <a:blip r:embed="rId408"/>
        <a:stretch/>
      </xdr:blipFill>
      <xdr:spPr>
        <a:xfrm>
          <a:off x="9993600" y="542409840"/>
          <a:ext cx="864000" cy="1180080"/>
        </a:xfrm>
        <a:prstGeom prst="rect">
          <a:avLst/>
        </a:prstGeom>
        <a:ln w="0">
          <a:noFill/>
        </a:ln>
      </xdr:spPr>
    </xdr:pic>
    <xdr:clientData/>
  </xdr:twoCellAnchor>
  <xdr:twoCellAnchor editAs="oneCell">
    <xdr:from>
      <xdr:col>13</xdr:col>
      <xdr:colOff>8280</xdr:colOff>
      <xdr:row>625</xdr:row>
      <xdr:rowOff>23760</xdr:rowOff>
    </xdr:from>
    <xdr:to>
      <xdr:col>13</xdr:col>
      <xdr:colOff>872280</xdr:colOff>
      <xdr:row>625</xdr:row>
      <xdr:rowOff>1203840</xdr:rowOff>
    </xdr:to>
    <xdr:pic>
      <xdr:nvPicPr>
        <xdr:cNvPr id="854" name="Изображение 409" descr="resizeПП-00260982"/>
        <xdr:cNvPicPr/>
      </xdr:nvPicPr>
      <xdr:blipFill>
        <a:blip r:embed="rId409"/>
        <a:stretch/>
      </xdr:blipFill>
      <xdr:spPr>
        <a:xfrm>
          <a:off x="9993600" y="543632760"/>
          <a:ext cx="864000" cy="1180080"/>
        </a:xfrm>
        <a:prstGeom prst="rect">
          <a:avLst/>
        </a:prstGeom>
        <a:ln w="0">
          <a:noFill/>
        </a:ln>
      </xdr:spPr>
    </xdr:pic>
    <xdr:clientData/>
  </xdr:twoCellAnchor>
  <xdr:twoCellAnchor editAs="oneCell">
    <xdr:from>
      <xdr:col>13</xdr:col>
      <xdr:colOff>8280</xdr:colOff>
      <xdr:row>628</xdr:row>
      <xdr:rowOff>23760</xdr:rowOff>
    </xdr:from>
    <xdr:to>
      <xdr:col>13</xdr:col>
      <xdr:colOff>872280</xdr:colOff>
      <xdr:row>628</xdr:row>
      <xdr:rowOff>1203840</xdr:rowOff>
    </xdr:to>
    <xdr:pic>
      <xdr:nvPicPr>
        <xdr:cNvPr id="855" name="Изображение 410" descr="resizeПП-00260973"/>
        <xdr:cNvPicPr/>
      </xdr:nvPicPr>
      <xdr:blipFill>
        <a:blip r:embed="rId410"/>
        <a:stretch/>
      </xdr:blipFill>
      <xdr:spPr>
        <a:xfrm>
          <a:off x="9993600" y="550208880"/>
          <a:ext cx="864000" cy="1180080"/>
        </a:xfrm>
        <a:prstGeom prst="rect">
          <a:avLst/>
        </a:prstGeom>
        <a:ln w="0">
          <a:noFill/>
        </a:ln>
      </xdr:spPr>
    </xdr:pic>
    <xdr:clientData/>
  </xdr:twoCellAnchor>
  <xdr:twoCellAnchor editAs="oneCell">
    <xdr:from>
      <xdr:col>13</xdr:col>
      <xdr:colOff>8280</xdr:colOff>
      <xdr:row>631</xdr:row>
      <xdr:rowOff>24120</xdr:rowOff>
    </xdr:from>
    <xdr:to>
      <xdr:col>13</xdr:col>
      <xdr:colOff>872280</xdr:colOff>
      <xdr:row>631</xdr:row>
      <xdr:rowOff>1204200</xdr:rowOff>
    </xdr:to>
    <xdr:pic>
      <xdr:nvPicPr>
        <xdr:cNvPr id="856" name="Изображение 411" descr="resizeПП-00260780"/>
        <xdr:cNvPicPr/>
      </xdr:nvPicPr>
      <xdr:blipFill>
        <a:blip r:embed="rId411"/>
        <a:stretch/>
      </xdr:blipFill>
      <xdr:spPr>
        <a:xfrm>
          <a:off x="9993600" y="551736720"/>
          <a:ext cx="864000" cy="1180080"/>
        </a:xfrm>
        <a:prstGeom prst="rect">
          <a:avLst/>
        </a:prstGeom>
        <a:ln w="0">
          <a:noFill/>
        </a:ln>
      </xdr:spPr>
    </xdr:pic>
    <xdr:clientData/>
  </xdr:twoCellAnchor>
  <xdr:twoCellAnchor editAs="oneCell">
    <xdr:from>
      <xdr:col>13</xdr:col>
      <xdr:colOff>8280</xdr:colOff>
      <xdr:row>634</xdr:row>
      <xdr:rowOff>24120</xdr:rowOff>
    </xdr:from>
    <xdr:to>
      <xdr:col>13</xdr:col>
      <xdr:colOff>872280</xdr:colOff>
      <xdr:row>634</xdr:row>
      <xdr:rowOff>1204200</xdr:rowOff>
    </xdr:to>
    <xdr:pic>
      <xdr:nvPicPr>
        <xdr:cNvPr id="857" name="Изображение 412" descr="resizeПП-00259312"/>
        <xdr:cNvPicPr/>
      </xdr:nvPicPr>
      <xdr:blipFill>
        <a:blip r:embed="rId412"/>
        <a:stretch/>
      </xdr:blipFill>
      <xdr:spPr>
        <a:xfrm>
          <a:off x="9993600" y="553264560"/>
          <a:ext cx="864000" cy="1180080"/>
        </a:xfrm>
        <a:prstGeom prst="rect">
          <a:avLst/>
        </a:prstGeom>
        <a:ln w="0">
          <a:noFill/>
        </a:ln>
      </xdr:spPr>
    </xdr:pic>
    <xdr:clientData/>
  </xdr:twoCellAnchor>
  <xdr:twoCellAnchor editAs="oneCell">
    <xdr:from>
      <xdr:col>13</xdr:col>
      <xdr:colOff>8280</xdr:colOff>
      <xdr:row>635</xdr:row>
      <xdr:rowOff>23760</xdr:rowOff>
    </xdr:from>
    <xdr:to>
      <xdr:col>13</xdr:col>
      <xdr:colOff>872280</xdr:colOff>
      <xdr:row>635</xdr:row>
      <xdr:rowOff>1203840</xdr:rowOff>
    </xdr:to>
    <xdr:pic>
      <xdr:nvPicPr>
        <xdr:cNvPr id="858" name="Изображение 413" descr="resizeПП-00259313"/>
        <xdr:cNvPicPr/>
      </xdr:nvPicPr>
      <xdr:blipFill>
        <a:blip r:embed="rId413"/>
        <a:stretch/>
      </xdr:blipFill>
      <xdr:spPr>
        <a:xfrm>
          <a:off x="9993600" y="554487480"/>
          <a:ext cx="864000" cy="1180080"/>
        </a:xfrm>
        <a:prstGeom prst="rect">
          <a:avLst/>
        </a:prstGeom>
        <a:ln w="0">
          <a:noFill/>
        </a:ln>
      </xdr:spPr>
    </xdr:pic>
    <xdr:clientData/>
  </xdr:twoCellAnchor>
  <xdr:twoCellAnchor editAs="oneCell">
    <xdr:from>
      <xdr:col>13</xdr:col>
      <xdr:colOff>8280</xdr:colOff>
      <xdr:row>638</xdr:row>
      <xdr:rowOff>23760</xdr:rowOff>
    </xdr:from>
    <xdr:to>
      <xdr:col>13</xdr:col>
      <xdr:colOff>872280</xdr:colOff>
      <xdr:row>638</xdr:row>
      <xdr:rowOff>1203840</xdr:rowOff>
    </xdr:to>
    <xdr:pic>
      <xdr:nvPicPr>
        <xdr:cNvPr id="859" name="Изображение 414" descr="resizeПП-00259314"/>
        <xdr:cNvPicPr/>
      </xdr:nvPicPr>
      <xdr:blipFill>
        <a:blip r:embed="rId414"/>
        <a:stretch/>
      </xdr:blipFill>
      <xdr:spPr>
        <a:xfrm>
          <a:off x="9993600" y="556015320"/>
          <a:ext cx="864000" cy="1180080"/>
        </a:xfrm>
        <a:prstGeom prst="rect">
          <a:avLst/>
        </a:prstGeom>
        <a:ln w="0">
          <a:noFill/>
        </a:ln>
      </xdr:spPr>
    </xdr:pic>
    <xdr:clientData/>
  </xdr:twoCellAnchor>
  <xdr:twoCellAnchor editAs="oneCell">
    <xdr:from>
      <xdr:col>13</xdr:col>
      <xdr:colOff>8280</xdr:colOff>
      <xdr:row>639</xdr:row>
      <xdr:rowOff>23760</xdr:rowOff>
    </xdr:from>
    <xdr:to>
      <xdr:col>13</xdr:col>
      <xdr:colOff>872280</xdr:colOff>
      <xdr:row>639</xdr:row>
      <xdr:rowOff>1203840</xdr:rowOff>
    </xdr:to>
    <xdr:pic>
      <xdr:nvPicPr>
        <xdr:cNvPr id="860" name="Изображение 415" descr="resizeПП-00259315"/>
        <xdr:cNvPicPr/>
      </xdr:nvPicPr>
      <xdr:blipFill>
        <a:blip r:embed="rId415"/>
        <a:stretch/>
      </xdr:blipFill>
      <xdr:spPr>
        <a:xfrm>
          <a:off x="9993600" y="557238240"/>
          <a:ext cx="864000" cy="1180080"/>
        </a:xfrm>
        <a:prstGeom prst="rect">
          <a:avLst/>
        </a:prstGeom>
        <a:ln w="0">
          <a:noFill/>
        </a:ln>
      </xdr:spPr>
    </xdr:pic>
    <xdr:clientData/>
  </xdr:twoCellAnchor>
  <xdr:twoCellAnchor editAs="oneCell">
    <xdr:from>
      <xdr:col>13</xdr:col>
      <xdr:colOff>8280</xdr:colOff>
      <xdr:row>640</xdr:row>
      <xdr:rowOff>23760</xdr:rowOff>
    </xdr:from>
    <xdr:to>
      <xdr:col>13</xdr:col>
      <xdr:colOff>872280</xdr:colOff>
      <xdr:row>640</xdr:row>
      <xdr:rowOff>1203840</xdr:rowOff>
    </xdr:to>
    <xdr:pic>
      <xdr:nvPicPr>
        <xdr:cNvPr id="861" name="Изображение 416" descr="resizeПП-00259316"/>
        <xdr:cNvPicPr/>
      </xdr:nvPicPr>
      <xdr:blipFill>
        <a:blip r:embed="rId416"/>
        <a:stretch/>
      </xdr:blipFill>
      <xdr:spPr>
        <a:xfrm>
          <a:off x="9993600" y="558461160"/>
          <a:ext cx="864000" cy="1180080"/>
        </a:xfrm>
        <a:prstGeom prst="rect">
          <a:avLst/>
        </a:prstGeom>
        <a:ln w="0">
          <a:noFill/>
        </a:ln>
      </xdr:spPr>
    </xdr:pic>
    <xdr:clientData/>
  </xdr:twoCellAnchor>
  <xdr:twoCellAnchor editAs="oneCell">
    <xdr:from>
      <xdr:col>13</xdr:col>
      <xdr:colOff>8280</xdr:colOff>
      <xdr:row>641</xdr:row>
      <xdr:rowOff>24120</xdr:rowOff>
    </xdr:from>
    <xdr:to>
      <xdr:col>13</xdr:col>
      <xdr:colOff>872280</xdr:colOff>
      <xdr:row>641</xdr:row>
      <xdr:rowOff>1203840</xdr:rowOff>
    </xdr:to>
    <xdr:pic>
      <xdr:nvPicPr>
        <xdr:cNvPr id="862" name="Изображение 417" descr="resizeПП-00259317"/>
        <xdr:cNvPicPr/>
      </xdr:nvPicPr>
      <xdr:blipFill>
        <a:blip r:embed="rId417"/>
        <a:stretch/>
      </xdr:blipFill>
      <xdr:spPr>
        <a:xfrm>
          <a:off x="9993600" y="559684440"/>
          <a:ext cx="864000" cy="1179720"/>
        </a:xfrm>
        <a:prstGeom prst="rect">
          <a:avLst/>
        </a:prstGeom>
        <a:ln w="0">
          <a:noFill/>
        </a:ln>
      </xdr:spPr>
    </xdr:pic>
    <xdr:clientData/>
  </xdr:twoCellAnchor>
  <xdr:twoCellAnchor editAs="oneCell">
    <xdr:from>
      <xdr:col>13</xdr:col>
      <xdr:colOff>8280</xdr:colOff>
      <xdr:row>644</xdr:row>
      <xdr:rowOff>24120</xdr:rowOff>
    </xdr:from>
    <xdr:to>
      <xdr:col>13</xdr:col>
      <xdr:colOff>872280</xdr:colOff>
      <xdr:row>644</xdr:row>
      <xdr:rowOff>1203840</xdr:rowOff>
    </xdr:to>
    <xdr:pic>
      <xdr:nvPicPr>
        <xdr:cNvPr id="863" name="Изображение 418" descr="resizeПП-00262053"/>
        <xdr:cNvPicPr/>
      </xdr:nvPicPr>
      <xdr:blipFill>
        <a:blip r:embed="rId418"/>
        <a:stretch/>
      </xdr:blipFill>
      <xdr:spPr>
        <a:xfrm>
          <a:off x="9993600" y="561212280"/>
          <a:ext cx="864000" cy="1179720"/>
        </a:xfrm>
        <a:prstGeom prst="rect">
          <a:avLst/>
        </a:prstGeom>
        <a:ln w="0">
          <a:noFill/>
        </a:ln>
      </xdr:spPr>
    </xdr:pic>
    <xdr:clientData/>
  </xdr:twoCellAnchor>
  <xdr:twoCellAnchor editAs="oneCell">
    <xdr:from>
      <xdr:col>13</xdr:col>
      <xdr:colOff>8280</xdr:colOff>
      <xdr:row>645</xdr:row>
      <xdr:rowOff>24120</xdr:rowOff>
    </xdr:from>
    <xdr:to>
      <xdr:col>13</xdr:col>
      <xdr:colOff>872280</xdr:colOff>
      <xdr:row>645</xdr:row>
      <xdr:rowOff>1204200</xdr:rowOff>
    </xdr:to>
    <xdr:pic>
      <xdr:nvPicPr>
        <xdr:cNvPr id="864" name="Изображение 419" descr="resizeПП-00262053"/>
        <xdr:cNvPicPr/>
      </xdr:nvPicPr>
      <xdr:blipFill>
        <a:blip r:embed="rId419"/>
        <a:stretch/>
      </xdr:blipFill>
      <xdr:spPr>
        <a:xfrm>
          <a:off x="9993600" y="562435200"/>
          <a:ext cx="864000" cy="1180080"/>
        </a:xfrm>
        <a:prstGeom prst="rect">
          <a:avLst/>
        </a:prstGeom>
        <a:ln w="0">
          <a:noFill/>
        </a:ln>
      </xdr:spPr>
    </xdr:pic>
    <xdr:clientData/>
  </xdr:twoCellAnchor>
  <xdr:twoCellAnchor editAs="oneCell">
    <xdr:from>
      <xdr:col>13</xdr:col>
      <xdr:colOff>8280</xdr:colOff>
      <xdr:row>648</xdr:row>
      <xdr:rowOff>24120</xdr:rowOff>
    </xdr:from>
    <xdr:to>
      <xdr:col>13</xdr:col>
      <xdr:colOff>872280</xdr:colOff>
      <xdr:row>648</xdr:row>
      <xdr:rowOff>1204200</xdr:rowOff>
    </xdr:to>
    <xdr:pic>
      <xdr:nvPicPr>
        <xdr:cNvPr id="865" name="Изображение 420" descr="resizeПП-00258505"/>
        <xdr:cNvPicPr/>
      </xdr:nvPicPr>
      <xdr:blipFill>
        <a:blip r:embed="rId420"/>
        <a:stretch/>
      </xdr:blipFill>
      <xdr:spPr>
        <a:xfrm>
          <a:off x="9993600" y="563963040"/>
          <a:ext cx="864000" cy="1180080"/>
        </a:xfrm>
        <a:prstGeom prst="rect">
          <a:avLst/>
        </a:prstGeom>
        <a:ln w="0">
          <a:noFill/>
        </a:ln>
      </xdr:spPr>
    </xdr:pic>
    <xdr:clientData/>
  </xdr:twoCellAnchor>
  <xdr:twoCellAnchor editAs="oneCell">
    <xdr:from>
      <xdr:col>13</xdr:col>
      <xdr:colOff>8280</xdr:colOff>
      <xdr:row>649</xdr:row>
      <xdr:rowOff>23760</xdr:rowOff>
    </xdr:from>
    <xdr:to>
      <xdr:col>13</xdr:col>
      <xdr:colOff>872280</xdr:colOff>
      <xdr:row>649</xdr:row>
      <xdr:rowOff>1203840</xdr:rowOff>
    </xdr:to>
    <xdr:pic>
      <xdr:nvPicPr>
        <xdr:cNvPr id="866" name="Изображение 421" descr="resizeПП-00258510"/>
        <xdr:cNvPicPr/>
      </xdr:nvPicPr>
      <xdr:blipFill>
        <a:blip r:embed="rId421"/>
        <a:stretch/>
      </xdr:blipFill>
      <xdr:spPr>
        <a:xfrm>
          <a:off x="9993600" y="565185960"/>
          <a:ext cx="864000" cy="1180080"/>
        </a:xfrm>
        <a:prstGeom prst="rect">
          <a:avLst/>
        </a:prstGeom>
        <a:ln w="0">
          <a:noFill/>
        </a:ln>
      </xdr:spPr>
    </xdr:pic>
    <xdr:clientData/>
  </xdr:twoCellAnchor>
  <xdr:twoCellAnchor editAs="oneCell">
    <xdr:from>
      <xdr:col>13</xdr:col>
      <xdr:colOff>8280</xdr:colOff>
      <xdr:row>650</xdr:row>
      <xdr:rowOff>23760</xdr:rowOff>
    </xdr:from>
    <xdr:to>
      <xdr:col>13</xdr:col>
      <xdr:colOff>872280</xdr:colOff>
      <xdr:row>650</xdr:row>
      <xdr:rowOff>1203840</xdr:rowOff>
    </xdr:to>
    <xdr:pic>
      <xdr:nvPicPr>
        <xdr:cNvPr id="867" name="Изображение 422" descr="resizeПП-00258509"/>
        <xdr:cNvPicPr/>
      </xdr:nvPicPr>
      <xdr:blipFill>
        <a:blip r:embed="rId422"/>
        <a:stretch/>
      </xdr:blipFill>
      <xdr:spPr>
        <a:xfrm>
          <a:off x="9993600" y="566408880"/>
          <a:ext cx="864000" cy="1180080"/>
        </a:xfrm>
        <a:prstGeom prst="rect">
          <a:avLst/>
        </a:prstGeom>
        <a:ln w="0">
          <a:noFill/>
        </a:ln>
      </xdr:spPr>
    </xdr:pic>
    <xdr:clientData/>
  </xdr:twoCellAnchor>
  <xdr:twoCellAnchor editAs="oneCell">
    <xdr:from>
      <xdr:col>13</xdr:col>
      <xdr:colOff>8280</xdr:colOff>
      <xdr:row>651</xdr:row>
      <xdr:rowOff>23760</xdr:rowOff>
    </xdr:from>
    <xdr:to>
      <xdr:col>13</xdr:col>
      <xdr:colOff>872280</xdr:colOff>
      <xdr:row>651</xdr:row>
      <xdr:rowOff>1203840</xdr:rowOff>
    </xdr:to>
    <xdr:pic>
      <xdr:nvPicPr>
        <xdr:cNvPr id="868" name="Изображение 423" descr="resizeПП-00258509"/>
        <xdr:cNvPicPr/>
      </xdr:nvPicPr>
      <xdr:blipFill>
        <a:blip r:embed="rId423"/>
        <a:stretch/>
      </xdr:blipFill>
      <xdr:spPr>
        <a:xfrm>
          <a:off x="9993600" y="567631800"/>
          <a:ext cx="864000" cy="1180080"/>
        </a:xfrm>
        <a:prstGeom prst="rect">
          <a:avLst/>
        </a:prstGeom>
        <a:ln w="0">
          <a:noFill/>
        </a:ln>
      </xdr:spPr>
    </xdr:pic>
    <xdr:clientData/>
  </xdr:twoCellAnchor>
  <xdr:twoCellAnchor editAs="oneCell">
    <xdr:from>
      <xdr:col>13</xdr:col>
      <xdr:colOff>8280</xdr:colOff>
      <xdr:row>652</xdr:row>
      <xdr:rowOff>24120</xdr:rowOff>
    </xdr:from>
    <xdr:to>
      <xdr:col>13</xdr:col>
      <xdr:colOff>872280</xdr:colOff>
      <xdr:row>652</xdr:row>
      <xdr:rowOff>1204200</xdr:rowOff>
    </xdr:to>
    <xdr:pic>
      <xdr:nvPicPr>
        <xdr:cNvPr id="869" name="Изображение 424" descr="resizeПП-00258506"/>
        <xdr:cNvPicPr/>
      </xdr:nvPicPr>
      <xdr:blipFill>
        <a:blip r:embed="rId424"/>
        <a:stretch/>
      </xdr:blipFill>
      <xdr:spPr>
        <a:xfrm>
          <a:off x="9993600" y="568855080"/>
          <a:ext cx="864000" cy="1180080"/>
        </a:xfrm>
        <a:prstGeom prst="rect">
          <a:avLst/>
        </a:prstGeom>
        <a:ln w="0">
          <a:noFill/>
        </a:ln>
      </xdr:spPr>
    </xdr:pic>
    <xdr:clientData/>
  </xdr:twoCellAnchor>
  <xdr:twoCellAnchor editAs="oneCell">
    <xdr:from>
      <xdr:col>13</xdr:col>
      <xdr:colOff>8280</xdr:colOff>
      <xdr:row>655</xdr:row>
      <xdr:rowOff>24120</xdr:rowOff>
    </xdr:from>
    <xdr:to>
      <xdr:col>13</xdr:col>
      <xdr:colOff>872280</xdr:colOff>
      <xdr:row>655</xdr:row>
      <xdr:rowOff>1203840</xdr:rowOff>
    </xdr:to>
    <xdr:pic>
      <xdr:nvPicPr>
        <xdr:cNvPr id="870" name="Изображение 425" descr="resizeПП-00261351"/>
        <xdr:cNvPicPr/>
      </xdr:nvPicPr>
      <xdr:blipFill>
        <a:blip r:embed="rId425"/>
        <a:stretch/>
      </xdr:blipFill>
      <xdr:spPr>
        <a:xfrm>
          <a:off x="9993600" y="570382920"/>
          <a:ext cx="864000" cy="1179720"/>
        </a:xfrm>
        <a:prstGeom prst="rect">
          <a:avLst/>
        </a:prstGeom>
        <a:ln w="0">
          <a:noFill/>
        </a:ln>
      </xdr:spPr>
    </xdr:pic>
    <xdr:clientData/>
  </xdr:twoCellAnchor>
  <xdr:twoCellAnchor editAs="oneCell">
    <xdr:from>
      <xdr:col>13</xdr:col>
      <xdr:colOff>8280</xdr:colOff>
      <xdr:row>656</xdr:row>
      <xdr:rowOff>23760</xdr:rowOff>
    </xdr:from>
    <xdr:to>
      <xdr:col>13</xdr:col>
      <xdr:colOff>872280</xdr:colOff>
      <xdr:row>656</xdr:row>
      <xdr:rowOff>1203840</xdr:rowOff>
    </xdr:to>
    <xdr:pic>
      <xdr:nvPicPr>
        <xdr:cNvPr id="871" name="Изображение 426" descr="resizeПП-00261351"/>
        <xdr:cNvPicPr/>
      </xdr:nvPicPr>
      <xdr:blipFill>
        <a:blip r:embed="rId426"/>
        <a:stretch/>
      </xdr:blipFill>
      <xdr:spPr>
        <a:xfrm>
          <a:off x="9993600" y="571605840"/>
          <a:ext cx="864000" cy="1180080"/>
        </a:xfrm>
        <a:prstGeom prst="rect">
          <a:avLst/>
        </a:prstGeom>
        <a:ln w="0">
          <a:noFill/>
        </a:ln>
      </xdr:spPr>
    </xdr:pic>
    <xdr:clientData/>
  </xdr:twoCellAnchor>
  <xdr:twoCellAnchor editAs="oneCell">
    <xdr:from>
      <xdr:col>13</xdr:col>
      <xdr:colOff>8280</xdr:colOff>
      <xdr:row>659</xdr:row>
      <xdr:rowOff>24120</xdr:rowOff>
    </xdr:from>
    <xdr:to>
      <xdr:col>13</xdr:col>
      <xdr:colOff>872280</xdr:colOff>
      <xdr:row>659</xdr:row>
      <xdr:rowOff>1204200</xdr:rowOff>
    </xdr:to>
    <xdr:pic>
      <xdr:nvPicPr>
        <xdr:cNvPr id="872" name="Изображение 427" descr="resizeПП-00262286"/>
        <xdr:cNvPicPr/>
      </xdr:nvPicPr>
      <xdr:blipFill>
        <a:blip r:embed="rId427"/>
        <a:stretch/>
      </xdr:blipFill>
      <xdr:spPr>
        <a:xfrm>
          <a:off x="9993600" y="573133680"/>
          <a:ext cx="864000" cy="1180080"/>
        </a:xfrm>
        <a:prstGeom prst="rect">
          <a:avLst/>
        </a:prstGeom>
        <a:ln w="0">
          <a:noFill/>
        </a:ln>
      </xdr:spPr>
    </xdr:pic>
    <xdr:clientData/>
  </xdr:twoCellAnchor>
  <xdr:twoCellAnchor editAs="oneCell">
    <xdr:from>
      <xdr:col>13</xdr:col>
      <xdr:colOff>8280</xdr:colOff>
      <xdr:row>662</xdr:row>
      <xdr:rowOff>24120</xdr:rowOff>
    </xdr:from>
    <xdr:to>
      <xdr:col>13</xdr:col>
      <xdr:colOff>872280</xdr:colOff>
      <xdr:row>662</xdr:row>
      <xdr:rowOff>1204200</xdr:rowOff>
    </xdr:to>
    <xdr:pic>
      <xdr:nvPicPr>
        <xdr:cNvPr id="873" name="Изображение 428" descr="resizeПП-00258512"/>
        <xdr:cNvPicPr/>
      </xdr:nvPicPr>
      <xdr:blipFill>
        <a:blip r:embed="rId428"/>
        <a:stretch/>
      </xdr:blipFill>
      <xdr:spPr>
        <a:xfrm>
          <a:off x="9993600" y="574661520"/>
          <a:ext cx="864000" cy="1180080"/>
        </a:xfrm>
        <a:prstGeom prst="rect">
          <a:avLst/>
        </a:prstGeom>
        <a:ln w="0">
          <a:noFill/>
        </a:ln>
      </xdr:spPr>
    </xdr:pic>
    <xdr:clientData/>
  </xdr:twoCellAnchor>
  <xdr:twoCellAnchor editAs="oneCell">
    <xdr:from>
      <xdr:col>13</xdr:col>
      <xdr:colOff>8280</xdr:colOff>
      <xdr:row>666</xdr:row>
      <xdr:rowOff>23760</xdr:rowOff>
    </xdr:from>
    <xdr:to>
      <xdr:col>13</xdr:col>
      <xdr:colOff>872280</xdr:colOff>
      <xdr:row>666</xdr:row>
      <xdr:rowOff>1203840</xdr:rowOff>
    </xdr:to>
    <xdr:pic>
      <xdr:nvPicPr>
        <xdr:cNvPr id="874" name="Изображение 429" descr="resizeПП-00261577"/>
        <xdr:cNvPicPr/>
      </xdr:nvPicPr>
      <xdr:blipFill>
        <a:blip r:embed="rId429"/>
        <a:stretch/>
      </xdr:blipFill>
      <xdr:spPr>
        <a:xfrm>
          <a:off x="9993600" y="576389160"/>
          <a:ext cx="864000" cy="1180080"/>
        </a:xfrm>
        <a:prstGeom prst="rect">
          <a:avLst/>
        </a:prstGeom>
        <a:ln w="0">
          <a:noFill/>
        </a:ln>
      </xdr:spPr>
    </xdr:pic>
    <xdr:clientData/>
  </xdr:twoCellAnchor>
  <xdr:twoCellAnchor editAs="oneCell">
    <xdr:from>
      <xdr:col>13</xdr:col>
      <xdr:colOff>8280</xdr:colOff>
      <xdr:row>667</xdr:row>
      <xdr:rowOff>24120</xdr:rowOff>
    </xdr:from>
    <xdr:to>
      <xdr:col>13</xdr:col>
      <xdr:colOff>872280</xdr:colOff>
      <xdr:row>667</xdr:row>
      <xdr:rowOff>1203840</xdr:rowOff>
    </xdr:to>
    <xdr:pic>
      <xdr:nvPicPr>
        <xdr:cNvPr id="875" name="Изображение 430" descr="resizeПП-00261578"/>
        <xdr:cNvPicPr/>
      </xdr:nvPicPr>
      <xdr:blipFill>
        <a:blip r:embed="rId430"/>
        <a:stretch/>
      </xdr:blipFill>
      <xdr:spPr>
        <a:xfrm>
          <a:off x="9993600" y="577612440"/>
          <a:ext cx="864000" cy="1179720"/>
        </a:xfrm>
        <a:prstGeom prst="rect">
          <a:avLst/>
        </a:prstGeom>
        <a:ln w="0">
          <a:noFill/>
        </a:ln>
      </xdr:spPr>
    </xdr:pic>
    <xdr:clientData/>
  </xdr:twoCellAnchor>
  <xdr:twoCellAnchor editAs="oneCell">
    <xdr:from>
      <xdr:col>13</xdr:col>
      <xdr:colOff>8280</xdr:colOff>
      <xdr:row>668</xdr:row>
      <xdr:rowOff>24120</xdr:rowOff>
    </xdr:from>
    <xdr:to>
      <xdr:col>13</xdr:col>
      <xdr:colOff>872280</xdr:colOff>
      <xdr:row>668</xdr:row>
      <xdr:rowOff>1204200</xdr:rowOff>
    </xdr:to>
    <xdr:pic>
      <xdr:nvPicPr>
        <xdr:cNvPr id="876" name="Изображение 431" descr="resizeПП-00261579"/>
        <xdr:cNvPicPr/>
      </xdr:nvPicPr>
      <xdr:blipFill>
        <a:blip r:embed="rId431"/>
        <a:stretch/>
      </xdr:blipFill>
      <xdr:spPr>
        <a:xfrm>
          <a:off x="9993600" y="578835360"/>
          <a:ext cx="864000" cy="1180080"/>
        </a:xfrm>
        <a:prstGeom prst="rect">
          <a:avLst/>
        </a:prstGeom>
        <a:ln w="0">
          <a:noFill/>
        </a:ln>
      </xdr:spPr>
    </xdr:pic>
    <xdr:clientData/>
  </xdr:twoCellAnchor>
  <xdr:twoCellAnchor editAs="oneCell">
    <xdr:from>
      <xdr:col>13</xdr:col>
      <xdr:colOff>8280</xdr:colOff>
      <xdr:row>669</xdr:row>
      <xdr:rowOff>23760</xdr:rowOff>
    </xdr:from>
    <xdr:to>
      <xdr:col>13</xdr:col>
      <xdr:colOff>872280</xdr:colOff>
      <xdr:row>669</xdr:row>
      <xdr:rowOff>1203840</xdr:rowOff>
    </xdr:to>
    <xdr:pic>
      <xdr:nvPicPr>
        <xdr:cNvPr id="877" name="Изображение 432" descr="resizeПП-00261580"/>
        <xdr:cNvPicPr/>
      </xdr:nvPicPr>
      <xdr:blipFill>
        <a:blip r:embed="rId432"/>
        <a:stretch/>
      </xdr:blipFill>
      <xdr:spPr>
        <a:xfrm>
          <a:off x="9993600" y="580058280"/>
          <a:ext cx="864000" cy="1180080"/>
        </a:xfrm>
        <a:prstGeom prst="rect">
          <a:avLst/>
        </a:prstGeom>
        <a:ln w="0">
          <a:noFill/>
        </a:ln>
      </xdr:spPr>
    </xdr:pic>
    <xdr:clientData/>
  </xdr:twoCellAnchor>
  <xdr:twoCellAnchor editAs="oneCell">
    <xdr:from>
      <xdr:col>13</xdr:col>
      <xdr:colOff>8280</xdr:colOff>
      <xdr:row>670</xdr:row>
      <xdr:rowOff>23760</xdr:rowOff>
    </xdr:from>
    <xdr:to>
      <xdr:col>13</xdr:col>
      <xdr:colOff>872280</xdr:colOff>
      <xdr:row>670</xdr:row>
      <xdr:rowOff>1203840</xdr:rowOff>
    </xdr:to>
    <xdr:pic>
      <xdr:nvPicPr>
        <xdr:cNvPr id="878" name="Изображение 433" descr="resizeПП-00261581"/>
        <xdr:cNvPicPr/>
      </xdr:nvPicPr>
      <xdr:blipFill>
        <a:blip r:embed="rId433"/>
        <a:stretch/>
      </xdr:blipFill>
      <xdr:spPr>
        <a:xfrm>
          <a:off x="9993600" y="581281200"/>
          <a:ext cx="864000" cy="1180080"/>
        </a:xfrm>
        <a:prstGeom prst="rect">
          <a:avLst/>
        </a:prstGeom>
        <a:ln w="0">
          <a:noFill/>
        </a:ln>
      </xdr:spPr>
    </xdr:pic>
    <xdr:clientData/>
  </xdr:twoCellAnchor>
  <xdr:twoCellAnchor editAs="oneCell">
    <xdr:from>
      <xdr:col>13</xdr:col>
      <xdr:colOff>8280</xdr:colOff>
      <xdr:row>671</xdr:row>
      <xdr:rowOff>24120</xdr:rowOff>
    </xdr:from>
    <xdr:to>
      <xdr:col>13</xdr:col>
      <xdr:colOff>872280</xdr:colOff>
      <xdr:row>671</xdr:row>
      <xdr:rowOff>1203840</xdr:rowOff>
    </xdr:to>
    <xdr:pic>
      <xdr:nvPicPr>
        <xdr:cNvPr id="879" name="Изображение 434" descr="resizeПП-00261582"/>
        <xdr:cNvPicPr/>
      </xdr:nvPicPr>
      <xdr:blipFill>
        <a:blip r:embed="rId434"/>
        <a:stretch/>
      </xdr:blipFill>
      <xdr:spPr>
        <a:xfrm>
          <a:off x="9993600" y="582504480"/>
          <a:ext cx="864000" cy="1179720"/>
        </a:xfrm>
        <a:prstGeom prst="rect">
          <a:avLst/>
        </a:prstGeom>
        <a:ln w="0">
          <a:noFill/>
        </a:ln>
      </xdr:spPr>
    </xdr:pic>
    <xdr:clientData/>
  </xdr:twoCellAnchor>
  <xdr:twoCellAnchor editAs="oneCell">
    <xdr:from>
      <xdr:col>13</xdr:col>
      <xdr:colOff>8280</xdr:colOff>
      <xdr:row>672</xdr:row>
      <xdr:rowOff>24120</xdr:rowOff>
    </xdr:from>
    <xdr:to>
      <xdr:col>13</xdr:col>
      <xdr:colOff>872280</xdr:colOff>
      <xdr:row>672</xdr:row>
      <xdr:rowOff>1204200</xdr:rowOff>
    </xdr:to>
    <xdr:pic>
      <xdr:nvPicPr>
        <xdr:cNvPr id="880" name="Изображение 435" descr="resizeПП-00261574"/>
        <xdr:cNvPicPr/>
      </xdr:nvPicPr>
      <xdr:blipFill>
        <a:blip r:embed="rId435"/>
        <a:stretch/>
      </xdr:blipFill>
      <xdr:spPr>
        <a:xfrm>
          <a:off x="9993600" y="583727400"/>
          <a:ext cx="864000" cy="1180080"/>
        </a:xfrm>
        <a:prstGeom prst="rect">
          <a:avLst/>
        </a:prstGeom>
        <a:ln w="0">
          <a:noFill/>
        </a:ln>
      </xdr:spPr>
    </xdr:pic>
    <xdr:clientData/>
  </xdr:twoCellAnchor>
  <xdr:twoCellAnchor editAs="oneCell">
    <xdr:from>
      <xdr:col>13</xdr:col>
      <xdr:colOff>8280</xdr:colOff>
      <xdr:row>673</xdr:row>
      <xdr:rowOff>23760</xdr:rowOff>
    </xdr:from>
    <xdr:to>
      <xdr:col>13</xdr:col>
      <xdr:colOff>872280</xdr:colOff>
      <xdr:row>673</xdr:row>
      <xdr:rowOff>1203840</xdr:rowOff>
    </xdr:to>
    <xdr:pic>
      <xdr:nvPicPr>
        <xdr:cNvPr id="881" name="Изображение 436" descr="resizeПП-00261570"/>
        <xdr:cNvPicPr/>
      </xdr:nvPicPr>
      <xdr:blipFill>
        <a:blip r:embed="rId436"/>
        <a:stretch/>
      </xdr:blipFill>
      <xdr:spPr>
        <a:xfrm>
          <a:off x="9993600" y="584950320"/>
          <a:ext cx="864000" cy="1180080"/>
        </a:xfrm>
        <a:prstGeom prst="rect">
          <a:avLst/>
        </a:prstGeom>
        <a:ln w="0">
          <a:noFill/>
        </a:ln>
      </xdr:spPr>
    </xdr:pic>
    <xdr:clientData/>
  </xdr:twoCellAnchor>
  <xdr:twoCellAnchor editAs="oneCell">
    <xdr:from>
      <xdr:col>13</xdr:col>
      <xdr:colOff>8280</xdr:colOff>
      <xdr:row>674</xdr:row>
      <xdr:rowOff>23760</xdr:rowOff>
    </xdr:from>
    <xdr:to>
      <xdr:col>13</xdr:col>
      <xdr:colOff>872280</xdr:colOff>
      <xdr:row>674</xdr:row>
      <xdr:rowOff>1203840</xdr:rowOff>
    </xdr:to>
    <xdr:pic>
      <xdr:nvPicPr>
        <xdr:cNvPr id="882" name="Изображение 437" descr="resizeПП-00261567"/>
        <xdr:cNvPicPr/>
      </xdr:nvPicPr>
      <xdr:blipFill>
        <a:blip r:embed="rId437"/>
        <a:stretch/>
      </xdr:blipFill>
      <xdr:spPr>
        <a:xfrm>
          <a:off x="9993600" y="586173240"/>
          <a:ext cx="864000" cy="1180080"/>
        </a:xfrm>
        <a:prstGeom prst="rect">
          <a:avLst/>
        </a:prstGeom>
        <a:ln w="0">
          <a:noFill/>
        </a:ln>
      </xdr:spPr>
    </xdr:pic>
    <xdr:clientData/>
  </xdr:twoCellAnchor>
  <xdr:twoCellAnchor editAs="oneCell">
    <xdr:from>
      <xdr:col>13</xdr:col>
      <xdr:colOff>8280</xdr:colOff>
      <xdr:row>676</xdr:row>
      <xdr:rowOff>23760</xdr:rowOff>
    </xdr:from>
    <xdr:to>
      <xdr:col>13</xdr:col>
      <xdr:colOff>872280</xdr:colOff>
      <xdr:row>676</xdr:row>
      <xdr:rowOff>1203840</xdr:rowOff>
    </xdr:to>
    <xdr:pic>
      <xdr:nvPicPr>
        <xdr:cNvPr id="883" name="Изображение 438" descr="resizeПП-00261575"/>
        <xdr:cNvPicPr/>
      </xdr:nvPicPr>
      <xdr:blipFill>
        <a:blip r:embed="rId438"/>
        <a:stretch/>
      </xdr:blipFill>
      <xdr:spPr>
        <a:xfrm>
          <a:off x="9993600" y="587548800"/>
          <a:ext cx="864000" cy="1180080"/>
        </a:xfrm>
        <a:prstGeom prst="rect">
          <a:avLst/>
        </a:prstGeom>
        <a:ln w="0">
          <a:noFill/>
        </a:ln>
      </xdr:spPr>
    </xdr:pic>
    <xdr:clientData/>
  </xdr:twoCellAnchor>
  <xdr:twoCellAnchor editAs="oneCell">
    <xdr:from>
      <xdr:col>13</xdr:col>
      <xdr:colOff>8280</xdr:colOff>
      <xdr:row>677</xdr:row>
      <xdr:rowOff>23760</xdr:rowOff>
    </xdr:from>
    <xdr:to>
      <xdr:col>13</xdr:col>
      <xdr:colOff>872280</xdr:colOff>
      <xdr:row>677</xdr:row>
      <xdr:rowOff>1203840</xdr:rowOff>
    </xdr:to>
    <xdr:pic>
      <xdr:nvPicPr>
        <xdr:cNvPr id="884" name="Изображение 439" descr="resizeПП-00261576"/>
        <xdr:cNvPicPr/>
      </xdr:nvPicPr>
      <xdr:blipFill>
        <a:blip r:embed="rId439"/>
        <a:stretch/>
      </xdr:blipFill>
      <xdr:spPr>
        <a:xfrm>
          <a:off x="9993600" y="588771720"/>
          <a:ext cx="864000" cy="1180080"/>
        </a:xfrm>
        <a:prstGeom prst="rect">
          <a:avLst/>
        </a:prstGeom>
        <a:ln w="0">
          <a:noFill/>
        </a:ln>
      </xdr:spPr>
    </xdr:pic>
    <xdr:clientData/>
  </xdr:twoCellAnchor>
  <xdr:twoCellAnchor editAs="oneCell">
    <xdr:from>
      <xdr:col>13</xdr:col>
      <xdr:colOff>8280</xdr:colOff>
      <xdr:row>678</xdr:row>
      <xdr:rowOff>23760</xdr:rowOff>
    </xdr:from>
    <xdr:to>
      <xdr:col>13</xdr:col>
      <xdr:colOff>872280</xdr:colOff>
      <xdr:row>678</xdr:row>
      <xdr:rowOff>1203840</xdr:rowOff>
    </xdr:to>
    <xdr:pic>
      <xdr:nvPicPr>
        <xdr:cNvPr id="885" name="Изображение 440" descr="resizeПП-00261572"/>
        <xdr:cNvPicPr/>
      </xdr:nvPicPr>
      <xdr:blipFill>
        <a:blip r:embed="rId440"/>
        <a:stretch/>
      </xdr:blipFill>
      <xdr:spPr>
        <a:xfrm>
          <a:off x="9993600" y="589994640"/>
          <a:ext cx="864000" cy="1180080"/>
        </a:xfrm>
        <a:prstGeom prst="rect">
          <a:avLst/>
        </a:prstGeom>
        <a:ln w="0">
          <a:noFill/>
        </a:ln>
      </xdr:spPr>
    </xdr:pic>
    <xdr:clientData/>
  </xdr:twoCellAnchor>
  <xdr:twoCellAnchor editAs="oneCell">
    <xdr:from>
      <xdr:col>13</xdr:col>
      <xdr:colOff>8280</xdr:colOff>
      <xdr:row>679</xdr:row>
      <xdr:rowOff>24120</xdr:rowOff>
    </xdr:from>
    <xdr:to>
      <xdr:col>13</xdr:col>
      <xdr:colOff>872280</xdr:colOff>
      <xdr:row>679</xdr:row>
      <xdr:rowOff>1203840</xdr:rowOff>
    </xdr:to>
    <xdr:pic>
      <xdr:nvPicPr>
        <xdr:cNvPr id="886" name="Изображение 441" descr="resizeПП-00261573"/>
        <xdr:cNvPicPr/>
      </xdr:nvPicPr>
      <xdr:blipFill>
        <a:blip r:embed="rId441"/>
        <a:stretch/>
      </xdr:blipFill>
      <xdr:spPr>
        <a:xfrm>
          <a:off x="9993600" y="591217920"/>
          <a:ext cx="864000" cy="1179720"/>
        </a:xfrm>
        <a:prstGeom prst="rect">
          <a:avLst/>
        </a:prstGeom>
        <a:ln w="0">
          <a:noFill/>
        </a:ln>
      </xdr:spPr>
    </xdr:pic>
    <xdr:clientData/>
  </xdr:twoCellAnchor>
  <xdr:twoCellAnchor editAs="oneCell">
    <xdr:from>
      <xdr:col>13</xdr:col>
      <xdr:colOff>8280</xdr:colOff>
      <xdr:row>680</xdr:row>
      <xdr:rowOff>23760</xdr:rowOff>
    </xdr:from>
    <xdr:to>
      <xdr:col>13</xdr:col>
      <xdr:colOff>872280</xdr:colOff>
      <xdr:row>680</xdr:row>
      <xdr:rowOff>1203840</xdr:rowOff>
    </xdr:to>
    <xdr:pic>
      <xdr:nvPicPr>
        <xdr:cNvPr id="887" name="Изображение 442" descr="resizeПП-00261555"/>
        <xdr:cNvPicPr/>
      </xdr:nvPicPr>
      <xdr:blipFill>
        <a:blip r:embed="rId442"/>
        <a:stretch/>
      </xdr:blipFill>
      <xdr:spPr>
        <a:xfrm>
          <a:off x="9993600" y="592440840"/>
          <a:ext cx="864000" cy="1180080"/>
        </a:xfrm>
        <a:prstGeom prst="rect">
          <a:avLst/>
        </a:prstGeom>
        <a:ln w="0">
          <a:noFill/>
        </a:ln>
      </xdr:spPr>
    </xdr:pic>
    <xdr:clientData/>
  </xdr:twoCellAnchor>
  <xdr:twoCellAnchor editAs="oneCell">
    <xdr:from>
      <xdr:col>13</xdr:col>
      <xdr:colOff>8280</xdr:colOff>
      <xdr:row>681</xdr:row>
      <xdr:rowOff>23760</xdr:rowOff>
    </xdr:from>
    <xdr:to>
      <xdr:col>13</xdr:col>
      <xdr:colOff>872280</xdr:colOff>
      <xdr:row>681</xdr:row>
      <xdr:rowOff>1203840</xdr:rowOff>
    </xdr:to>
    <xdr:pic>
      <xdr:nvPicPr>
        <xdr:cNvPr id="888" name="Изображение 443" descr="resizeПП-00261571"/>
        <xdr:cNvPicPr/>
      </xdr:nvPicPr>
      <xdr:blipFill>
        <a:blip r:embed="rId443"/>
        <a:stretch/>
      </xdr:blipFill>
      <xdr:spPr>
        <a:xfrm>
          <a:off x="9993600" y="593663760"/>
          <a:ext cx="864000" cy="118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6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1" activeCellId="0" sqref="AE1:AE16384"/>
    </sheetView>
  </sheetViews>
  <sheetFormatPr defaultColWidth="10.41796875" defaultRowHeight="10.2" zeroHeight="false" outlineLevelRow="7" outlineLevelCol="0"/>
  <cols>
    <col collapsed="false" customWidth="true" hidden="false" outlineLevel="0" max="1" min="1" style="1" width="5.41"/>
    <col collapsed="false" customWidth="true" hidden="false" outlineLevel="0" max="2" min="2" style="1" width="7.84"/>
    <col collapsed="false" customWidth="true" hidden="false" outlineLevel="0" max="3" min="3" style="1" width="12.13"/>
    <col collapsed="false" customWidth="true" hidden="false" outlineLevel="0" max="7" min="4" style="1" width="17.42"/>
    <col collapsed="false" customWidth="true" hidden="false" outlineLevel="0" max="9" min="8" style="1" width="15.14"/>
    <col collapsed="false" customWidth="true" hidden="false" outlineLevel="0" max="12" min="10" style="1" width="11.7"/>
    <col collapsed="false" customWidth="true" hidden="false" outlineLevel="0" max="13" min="13" style="1" width="16.27"/>
    <col collapsed="false" customWidth="true" hidden="false" outlineLevel="0" max="14" min="14" style="2" width="21.27"/>
    <col collapsed="false" customWidth="true" hidden="false" outlineLevel="0" max="15" min="15" style="1" width="16.42"/>
    <col collapsed="false" customWidth="true" hidden="false" outlineLevel="0" max="17" min="16" style="1" width="11.7"/>
    <col collapsed="false" customWidth="true" hidden="false" outlineLevel="0" max="18" min="18" style="1" width="13.7"/>
    <col collapsed="false" customWidth="false" hidden="false" outlineLevel="0" max="21" min="19" style="1" width="10.41"/>
    <col collapsed="false" customWidth="true" hidden="false" outlineLevel="0" max="22" min="22" style="1" width="19.84"/>
    <col collapsed="false" customWidth="false" hidden="false" outlineLevel="0" max="23" min="23" style="1" width="10.41"/>
    <col collapsed="false" customWidth="true" hidden="false" outlineLevel="0" max="24" min="24" style="1" width="14.7"/>
    <col collapsed="false" customWidth="true" hidden="false" outlineLevel="0" max="33" min="25" style="1" width="13.42"/>
    <col collapsed="false" customWidth="false" hidden="false" outlineLevel="0" max="257" min="34" style="1" width="10.41"/>
  </cols>
  <sheetData>
    <row r="1" customFormat="false" ht="11.25" hidden="false" customHeight="true" outlineLevel="0" collapsed="false"/>
    <row r="2" customFormat="false" ht="24" hidden="false" customHeight="true" outlineLevel="0" collapsed="false">
      <c r="F2" s="3" t="s">
        <v>0</v>
      </c>
    </row>
    <row r="3" customFormat="false" ht="15.75" hidden="false" customHeight="true" outlineLevel="0" collapsed="false">
      <c r="B3" s="4" t="s">
        <v>1</v>
      </c>
      <c r="C3" s="4"/>
      <c r="D3" s="5" t="s">
        <v>2</v>
      </c>
      <c r="E3" s="5"/>
      <c r="F3" s="5"/>
      <c r="G3" s="5"/>
      <c r="Q3" s="6"/>
      <c r="R3" s="6"/>
    </row>
    <row r="4" customFormat="false" ht="15" hidden="false" customHeight="true" outlineLevel="0" collapsed="false">
      <c r="C4" s="7"/>
      <c r="D4" s="7"/>
      <c r="E4" s="7"/>
      <c r="F4" s="7"/>
      <c r="G4" s="7"/>
    </row>
    <row r="5" customFormat="false" ht="12" hidden="false" customHeight="true" outlineLevel="0" collapsed="false">
      <c r="B5" s="8"/>
      <c r="C5" s="8"/>
      <c r="D5" s="9"/>
      <c r="E5" s="9"/>
      <c r="F5" s="9"/>
      <c r="G5" s="9"/>
    </row>
    <row r="6" customFormat="false" ht="23.25" hidden="false" customHeight="true" outlineLevel="0" collapsed="false">
      <c r="D6" s="9"/>
      <c r="E6" s="9"/>
      <c r="F6" s="9"/>
      <c r="G6" s="9"/>
    </row>
    <row r="7" customFormat="false" ht="12" hidden="false" customHeight="true" outlineLevel="0" collapsed="false">
      <c r="B7" s="8"/>
      <c r="C7" s="8"/>
      <c r="D7" s="9"/>
      <c r="E7" s="9"/>
      <c r="F7" s="9"/>
      <c r="G7" s="9"/>
    </row>
    <row r="8" customFormat="false" ht="12" hidden="false" customHeight="true" outlineLevel="0" collapsed="false">
      <c r="B8" s="8"/>
      <c r="C8" s="8"/>
      <c r="D8" s="9"/>
      <c r="E8" s="9"/>
      <c r="F8" s="9"/>
      <c r="G8" s="9"/>
    </row>
    <row r="9" customFormat="false" ht="12" hidden="false" customHeight="true" outlineLevel="0" collapsed="false">
      <c r="B9" s="8"/>
      <c r="C9" s="8"/>
      <c r="D9" s="9"/>
      <c r="E9" s="9"/>
      <c r="F9" s="9"/>
      <c r="G9" s="9"/>
    </row>
    <row r="10" customFormat="false" ht="23.25" hidden="false" customHeight="true" outlineLevel="0" collapsed="false">
      <c r="C10" s="10"/>
      <c r="D10" s="9"/>
      <c r="E10" s="9"/>
      <c r="F10" s="9"/>
      <c r="G10" s="9"/>
    </row>
    <row r="11" customFormat="false" ht="11.25" hidden="false" customHeight="true" outlineLevel="0" collapsed="false"/>
    <row r="12" customFormat="false" ht="19.95" hidden="false" customHeight="true" outlineLevel="0" collapsed="false">
      <c r="B12" s="11" t="s">
        <v>3</v>
      </c>
      <c r="C12" s="12" t="s">
        <v>4</v>
      </c>
      <c r="D12" s="12" t="s">
        <v>5</v>
      </c>
      <c r="E12" s="12"/>
      <c r="F12" s="12"/>
      <c r="G12" s="12"/>
      <c r="H12" s="12" t="s">
        <v>6</v>
      </c>
      <c r="I12" s="12" t="s">
        <v>7</v>
      </c>
      <c r="J12" s="13" t="s">
        <v>8</v>
      </c>
      <c r="K12" s="13" t="s">
        <v>9</v>
      </c>
      <c r="L12" s="13" t="s">
        <v>10</v>
      </c>
      <c r="M12" s="14" t="s">
        <v>11</v>
      </c>
      <c r="N12" s="12" t="s">
        <v>12</v>
      </c>
      <c r="O12" s="14" t="s">
        <v>13</v>
      </c>
      <c r="P12" s="12" t="s">
        <v>14</v>
      </c>
      <c r="Q12" s="12" t="s">
        <v>15</v>
      </c>
      <c r="R12" s="12" t="s">
        <v>16</v>
      </c>
      <c r="S12" s="12" t="s">
        <v>17</v>
      </c>
      <c r="T12" s="12" t="s">
        <v>18</v>
      </c>
      <c r="U12" s="12" t="s">
        <v>19</v>
      </c>
      <c r="V12" s="12" t="s">
        <v>20</v>
      </c>
      <c r="W12" s="13" t="s">
        <v>21</v>
      </c>
      <c r="X12" s="13" t="s">
        <v>22</v>
      </c>
      <c r="Y12" s="13" t="s">
        <v>23</v>
      </c>
      <c r="Z12" s="13" t="s">
        <v>24</v>
      </c>
      <c r="AA12" s="13" t="s">
        <v>25</v>
      </c>
      <c r="AB12" s="13" t="s">
        <v>26</v>
      </c>
      <c r="AC12" s="13" t="s">
        <v>27</v>
      </c>
      <c r="AD12" s="13" t="s">
        <v>28</v>
      </c>
      <c r="AE12" s="13" t="s">
        <v>29</v>
      </c>
      <c r="AF12" s="13" t="s">
        <v>30</v>
      </c>
      <c r="AG12" s="13" t="s">
        <v>31</v>
      </c>
    </row>
    <row r="13" customFormat="false" ht="24.75" hidden="false" customHeight="true" outlineLevel="0" collapsed="false">
      <c r="B13" s="11"/>
      <c r="C13" s="12"/>
      <c r="D13" s="12"/>
      <c r="E13" s="12"/>
      <c r="F13" s="12"/>
      <c r="G13" s="12"/>
      <c r="H13" s="12"/>
      <c r="I13" s="12"/>
      <c r="J13" s="13"/>
      <c r="K13" s="13"/>
      <c r="L13" s="13"/>
      <c r="M13" s="14"/>
      <c r="N13" s="12"/>
      <c r="O13" s="14"/>
      <c r="P13" s="12"/>
      <c r="Q13" s="12"/>
      <c r="R13" s="12"/>
      <c r="S13" s="12"/>
      <c r="T13" s="12"/>
      <c r="U13" s="12"/>
      <c r="V13" s="12"/>
      <c r="W13" s="13"/>
      <c r="X13" s="13"/>
      <c r="Y13" s="13"/>
      <c r="Z13" s="13"/>
      <c r="AA13" s="13"/>
      <c r="AB13" s="13"/>
      <c r="AC13" s="13"/>
      <c r="AD13" s="13"/>
      <c r="AE13" s="13"/>
      <c r="AF13" s="13"/>
      <c r="AG13" s="13"/>
    </row>
    <row r="14" customFormat="false" ht="15.75" hidden="false" customHeight="true" outlineLevel="0" collapsed="false">
      <c r="B14" s="15" t="s">
        <v>32</v>
      </c>
      <c r="C14" s="15"/>
      <c r="D14" s="15"/>
      <c r="E14" s="15"/>
      <c r="F14" s="15"/>
      <c r="G14" s="15"/>
    </row>
    <row r="15" customFormat="false" ht="15.75" hidden="false" customHeight="true" outlineLevel="1" collapsed="false">
      <c r="B15" s="16" t="s">
        <v>33</v>
      </c>
      <c r="C15" s="16"/>
      <c r="D15" s="16"/>
      <c r="E15" s="16"/>
      <c r="F15" s="16"/>
      <c r="G15" s="16"/>
    </row>
    <row r="16" customFormat="false" ht="12" hidden="false" customHeight="true" outlineLevel="2" collapsed="false">
      <c r="B16" s="17" t="s">
        <v>34</v>
      </c>
      <c r="C16" s="17"/>
      <c r="D16" s="17"/>
      <c r="E16" s="17"/>
      <c r="F16" s="17"/>
      <c r="G16" s="17"/>
    </row>
    <row r="17" customFormat="false" ht="12" hidden="false" customHeight="true" outlineLevel="3" collapsed="false">
      <c r="B17" s="18" t="s">
        <v>35</v>
      </c>
      <c r="C17" s="18"/>
      <c r="D17" s="18"/>
      <c r="E17" s="18"/>
      <c r="F17" s="18"/>
      <c r="G17" s="18"/>
    </row>
    <row r="18" customFormat="false" ht="12" hidden="false" customHeight="true" outlineLevel="4" collapsed="false">
      <c r="B18" s="19" t="s">
        <v>36</v>
      </c>
      <c r="C18" s="19"/>
      <c r="D18" s="19"/>
      <c r="E18" s="19"/>
      <c r="F18" s="19"/>
      <c r="G18" s="19"/>
    </row>
    <row r="19" customFormat="false" ht="96.3" hidden="false" customHeight="true" outlineLevel="5" collapsed="false">
      <c r="B19" s="20" t="n">
        <v>1</v>
      </c>
      <c r="C19" s="21" t="s">
        <v>37</v>
      </c>
      <c r="D19" s="21" t="s">
        <v>38</v>
      </c>
      <c r="E19" s="21"/>
      <c r="F19" s="21"/>
      <c r="G19" s="21"/>
      <c r="H19" s="22" t="s">
        <v>39</v>
      </c>
      <c r="I19" s="23"/>
      <c r="J19" s="24"/>
      <c r="K19" s="25" t="n">
        <v>24</v>
      </c>
      <c r="L19" s="24"/>
      <c r="M19" s="26" t="n">
        <v>2447</v>
      </c>
      <c r="N19" s="27"/>
      <c r="O19" s="20" t="n">
        <v>2</v>
      </c>
      <c r="P19" s="28" t="n">
        <f aca="false">350.48*(1-S3/100)</f>
        <v>350.48</v>
      </c>
      <c r="Q19" s="29"/>
      <c r="R19" s="24" t="n">
        <f aca="false">P19*Q19</f>
        <v>0</v>
      </c>
      <c r="S19" s="30" t="n">
        <f aca="false">0.322*Q19</f>
        <v>0</v>
      </c>
      <c r="T19" s="31" t="n">
        <f aca="false">0.00213*Q19</f>
        <v>0</v>
      </c>
      <c r="U19" s="32" t="s">
        <v>40</v>
      </c>
      <c r="V19" s="33" t="s">
        <v>41</v>
      </c>
      <c r="W19" s="33" t="s">
        <v>42</v>
      </c>
      <c r="X19" s="34"/>
      <c r="Y19" s="21"/>
      <c r="Z19" s="21" t="s">
        <v>43</v>
      </c>
      <c r="AA19" s="21" t="str">
        <f aca="false">HYPERLINK("https://redcat-toys.ru/api/getInfo/image/d54c4cf4-8734-11f0-a284-00155d82e908")</f>
        <v>https://redcat-toys.ru/api/getInfo/image/d54c4cf4-8734-11f0-a284-00155d82e908</v>
      </c>
      <c r="AB19" s="35" t="n">
        <v>1</v>
      </c>
      <c r="AC19" s="21" t="s">
        <v>44</v>
      </c>
      <c r="AD19" s="36"/>
      <c r="AE19" s="21" t="s">
        <v>42</v>
      </c>
      <c r="AF19" s="21"/>
      <c r="AG19" s="21"/>
    </row>
    <row r="20" customFormat="false" ht="96.3" hidden="false" customHeight="true" outlineLevel="5" collapsed="false">
      <c r="B20" s="20" t="n">
        <v>2</v>
      </c>
      <c r="C20" s="21" t="s">
        <v>45</v>
      </c>
      <c r="D20" s="21" t="s">
        <v>46</v>
      </c>
      <c r="E20" s="21"/>
      <c r="F20" s="21"/>
      <c r="G20" s="21"/>
      <c r="H20" s="22" t="s">
        <v>47</v>
      </c>
      <c r="I20" s="23"/>
      <c r="J20" s="24"/>
      <c r="K20" s="25" t="n">
        <v>24</v>
      </c>
      <c r="L20" s="24"/>
      <c r="M20" s="26" t="n">
        <v>2666</v>
      </c>
      <c r="N20" s="27"/>
      <c r="O20" s="20" t="n">
        <v>2</v>
      </c>
      <c r="P20" s="28" t="n">
        <f aca="false">350.48*(1-S3/100)</f>
        <v>350.48</v>
      </c>
      <c r="Q20" s="29"/>
      <c r="R20" s="24" t="n">
        <f aca="false">P20*Q20</f>
        <v>0</v>
      </c>
      <c r="S20" s="30" t="n">
        <f aca="false">0.324*Q20</f>
        <v>0</v>
      </c>
      <c r="T20" s="31" t="n">
        <f aca="false">0.00236*Q20</f>
        <v>0</v>
      </c>
      <c r="U20" s="32" t="s">
        <v>40</v>
      </c>
      <c r="V20" s="33" t="s">
        <v>48</v>
      </c>
      <c r="W20" s="33" t="s">
        <v>42</v>
      </c>
      <c r="X20" s="34"/>
      <c r="Y20" s="21"/>
      <c r="Z20" s="21" t="s">
        <v>49</v>
      </c>
      <c r="AA20" s="21" t="str">
        <f aca="false">HYPERLINK("https://redcat-toys.ru/api/getInfo/image/e2809822-8733-11f0-a284-00155d82e908")</f>
        <v>https://redcat-toys.ru/api/getInfo/image/e2809822-8733-11f0-a284-00155d82e908</v>
      </c>
      <c r="AB20" s="35" t="n">
        <v>1</v>
      </c>
      <c r="AC20" s="21" t="s">
        <v>44</v>
      </c>
      <c r="AD20" s="36"/>
      <c r="AE20" s="21" t="s">
        <v>42</v>
      </c>
      <c r="AF20" s="21"/>
      <c r="AG20" s="21"/>
    </row>
    <row r="21" customFormat="false" ht="15.75" hidden="false" customHeight="true" outlineLevel="1" collapsed="false">
      <c r="B21" s="16" t="s">
        <v>50</v>
      </c>
      <c r="C21" s="16"/>
      <c r="D21" s="16"/>
      <c r="E21" s="16"/>
      <c r="F21" s="16"/>
      <c r="G21" s="16"/>
    </row>
    <row r="22" customFormat="false" ht="12" hidden="false" customHeight="true" outlineLevel="2" collapsed="false">
      <c r="B22" s="17" t="s">
        <v>51</v>
      </c>
      <c r="C22" s="17"/>
      <c r="D22" s="17"/>
      <c r="E22" s="17"/>
      <c r="F22" s="17"/>
      <c r="G22" s="17"/>
    </row>
    <row r="23" customFormat="false" ht="12" hidden="false" customHeight="true" outlineLevel="3" collapsed="false">
      <c r="B23" s="18" t="s">
        <v>52</v>
      </c>
      <c r="C23" s="18"/>
      <c r="D23" s="18"/>
      <c r="E23" s="18"/>
      <c r="F23" s="18"/>
      <c r="G23" s="18"/>
    </row>
    <row r="24" customFormat="false" ht="12" hidden="false" customHeight="true" outlineLevel="4" collapsed="false">
      <c r="B24" s="19" t="s">
        <v>53</v>
      </c>
      <c r="C24" s="19"/>
      <c r="D24" s="19"/>
      <c r="E24" s="19"/>
      <c r="F24" s="19"/>
      <c r="G24" s="19"/>
    </row>
    <row r="25" customFormat="false" ht="12" hidden="false" customHeight="true" outlineLevel="5" collapsed="false">
      <c r="B25" s="37" t="s">
        <v>54</v>
      </c>
      <c r="C25" s="37"/>
      <c r="D25" s="37"/>
      <c r="E25" s="37"/>
      <c r="F25" s="37"/>
      <c r="G25" s="37"/>
    </row>
    <row r="26" customFormat="false" ht="12" hidden="false" customHeight="true" outlineLevel="6" collapsed="false">
      <c r="B26" s="37" t="s">
        <v>55</v>
      </c>
      <c r="C26" s="37"/>
      <c r="D26" s="37"/>
      <c r="E26" s="37"/>
      <c r="F26" s="37"/>
      <c r="G26" s="37"/>
    </row>
    <row r="27" customFormat="false" ht="96.3" hidden="false" customHeight="true" outlineLevel="7" collapsed="false">
      <c r="B27" s="20" t="n">
        <v>3</v>
      </c>
      <c r="C27" s="21" t="s">
        <v>56</v>
      </c>
      <c r="D27" s="21" t="s">
        <v>57</v>
      </c>
      <c r="E27" s="21"/>
      <c r="F27" s="21"/>
      <c r="G27" s="21"/>
      <c r="H27" s="22" t="s">
        <v>58</v>
      </c>
      <c r="I27" s="23"/>
      <c r="J27" s="24"/>
      <c r="K27" s="25" t="n">
        <v>6</v>
      </c>
      <c r="L27" s="24"/>
      <c r="M27" s="25" t="n">
        <v>493</v>
      </c>
      <c r="N27" s="27"/>
      <c r="O27" s="20" t="n">
        <v>1</v>
      </c>
      <c r="P27" s="38" t="n">
        <f aca="false">1420.52*(1-S3/100)</f>
        <v>1420.52</v>
      </c>
      <c r="Q27" s="29"/>
      <c r="R27" s="24" t="n">
        <f aca="false">P27*Q27</f>
        <v>0</v>
      </c>
      <c r="S27" s="30" t="n">
        <f aca="false">1.868*Q27</f>
        <v>0</v>
      </c>
      <c r="T27" s="31" t="n">
        <f aca="false">0.00548*Q27</f>
        <v>0</v>
      </c>
      <c r="U27" s="32" t="s">
        <v>40</v>
      </c>
      <c r="V27" s="33" t="s">
        <v>59</v>
      </c>
      <c r="W27" s="33" t="s">
        <v>60</v>
      </c>
      <c r="X27" s="34"/>
      <c r="Y27" s="21" t="s">
        <v>61</v>
      </c>
      <c r="Z27" s="21" t="s">
        <v>62</v>
      </c>
      <c r="AA27" s="21" t="str">
        <f aca="false">HYPERLINK("https://redcat-toys.ru/api/getInfo/image/c363e405-c1df-11eb-a206-ac1f6b442185")</f>
        <v>https://redcat-toys.ru/api/getInfo/image/c363e405-c1df-11eb-a206-ac1f6b442185</v>
      </c>
      <c r="AB27" s="35" t="n">
        <v>1</v>
      </c>
      <c r="AC27" s="21" t="s">
        <v>63</v>
      </c>
      <c r="AD27" s="36"/>
      <c r="AE27" s="21" t="s">
        <v>60</v>
      </c>
      <c r="AF27" s="21"/>
      <c r="AG27" s="21"/>
    </row>
    <row r="28" customFormat="false" ht="12" hidden="false" customHeight="true" outlineLevel="4" collapsed="false">
      <c r="B28" s="19" t="s">
        <v>64</v>
      </c>
      <c r="C28" s="19"/>
      <c r="D28" s="19"/>
      <c r="E28" s="19"/>
      <c r="F28" s="19"/>
      <c r="G28" s="19"/>
    </row>
    <row r="29" customFormat="false" ht="12" hidden="false" customHeight="true" outlineLevel="5" collapsed="false">
      <c r="B29" s="37" t="s">
        <v>65</v>
      </c>
      <c r="C29" s="37"/>
      <c r="D29" s="37"/>
      <c r="E29" s="37"/>
      <c r="F29" s="37"/>
      <c r="G29" s="37"/>
    </row>
    <row r="30" customFormat="false" ht="96.3" hidden="false" customHeight="true" outlineLevel="6" collapsed="false">
      <c r="B30" s="20" t="n">
        <v>4</v>
      </c>
      <c r="C30" s="21" t="s">
        <v>66</v>
      </c>
      <c r="D30" s="21" t="s">
        <v>67</v>
      </c>
      <c r="E30" s="21"/>
      <c r="F30" s="21"/>
      <c r="G30" s="21"/>
      <c r="H30" s="22" t="s">
        <v>68</v>
      </c>
      <c r="I30" s="23"/>
      <c r="J30" s="24"/>
      <c r="K30" s="25" t="n">
        <v>12</v>
      </c>
      <c r="L30" s="24"/>
      <c r="M30" s="25" t="n">
        <v>513</v>
      </c>
      <c r="N30" s="27"/>
      <c r="O30" s="20" t="n">
        <v>1</v>
      </c>
      <c r="P30" s="28" t="n">
        <f aca="false">514.79*(1-S3/100)</f>
        <v>514.79</v>
      </c>
      <c r="Q30" s="29"/>
      <c r="R30" s="24" t="n">
        <f aca="false">P30*Q30</f>
        <v>0</v>
      </c>
      <c r="S30" s="24" t="n">
        <v>0</v>
      </c>
      <c r="T30" s="24" t="n">
        <v>0</v>
      </c>
      <c r="U30" s="32" t="s">
        <v>40</v>
      </c>
      <c r="V30" s="33" t="s">
        <v>69</v>
      </c>
      <c r="W30" s="33" t="s">
        <v>60</v>
      </c>
      <c r="X30" s="34"/>
      <c r="Y30" s="21"/>
      <c r="Z30" s="21" t="s">
        <v>70</v>
      </c>
      <c r="AA30" s="21"/>
      <c r="AB30" s="35" t="n">
        <v>1</v>
      </c>
      <c r="AC30" s="21" t="s">
        <v>71</v>
      </c>
      <c r="AD30" s="36"/>
      <c r="AE30" s="21" t="s">
        <v>60</v>
      </c>
      <c r="AF30" s="21"/>
      <c r="AG30" s="21"/>
    </row>
    <row r="31" customFormat="false" ht="12" hidden="false" customHeight="true" outlineLevel="3" collapsed="false">
      <c r="B31" s="18" t="s">
        <v>72</v>
      </c>
      <c r="C31" s="18"/>
      <c r="D31" s="18"/>
      <c r="E31" s="18"/>
      <c r="F31" s="18"/>
      <c r="G31" s="18"/>
    </row>
    <row r="32" customFormat="false" ht="96.3" hidden="false" customHeight="true" outlineLevel="4" collapsed="false">
      <c r="B32" s="20" t="n">
        <v>5</v>
      </c>
      <c r="C32" s="21" t="s">
        <v>73</v>
      </c>
      <c r="D32" s="21" t="s">
        <v>74</v>
      </c>
      <c r="E32" s="21"/>
      <c r="F32" s="21"/>
      <c r="G32" s="21"/>
      <c r="H32" s="22" t="s">
        <v>75</v>
      </c>
      <c r="I32" s="23"/>
      <c r="J32" s="24"/>
      <c r="K32" s="25" t="n">
        <v>96</v>
      </c>
      <c r="L32" s="24"/>
      <c r="M32" s="25" t="n">
        <v>383</v>
      </c>
      <c r="N32" s="27"/>
      <c r="O32" s="20" t="n">
        <v>1</v>
      </c>
      <c r="P32" s="28" t="n">
        <f aca="false">549.97*(1-S3/100)</f>
        <v>549.97</v>
      </c>
      <c r="Q32" s="29"/>
      <c r="R32" s="24" t="n">
        <f aca="false">P32*Q32</f>
        <v>0</v>
      </c>
      <c r="S32" s="30" t="n">
        <f aca="false">0.084*Q32</f>
        <v>0</v>
      </c>
      <c r="T32" s="31" t="n">
        <f aca="false">0.00081*Q32</f>
        <v>0</v>
      </c>
      <c r="U32" s="32" t="s">
        <v>40</v>
      </c>
      <c r="V32" s="33" t="s">
        <v>76</v>
      </c>
      <c r="W32" s="33" t="s">
        <v>60</v>
      </c>
      <c r="X32" s="34"/>
      <c r="Y32" s="21"/>
      <c r="Z32" s="21" t="s">
        <v>77</v>
      </c>
      <c r="AA32" s="21" t="str">
        <f aca="false">HYPERLINK("https://redcat-toys.ru/api/getInfo/image/6879ea2f-6212-11f0-a281-00155d82e908")</f>
        <v>https://redcat-toys.ru/api/getInfo/image/6879ea2f-6212-11f0-a281-00155d82e908</v>
      </c>
      <c r="AB32" s="35" t="n">
        <v>1</v>
      </c>
      <c r="AC32" s="21" t="s">
        <v>78</v>
      </c>
      <c r="AD32" s="36"/>
      <c r="AE32" s="21" t="s">
        <v>60</v>
      </c>
      <c r="AF32" s="21"/>
      <c r="AG32" s="21"/>
    </row>
    <row r="33" customFormat="false" ht="96.3" hidden="false" customHeight="true" outlineLevel="4" collapsed="false">
      <c r="B33" s="20" t="n">
        <v>6</v>
      </c>
      <c r="C33" s="21" t="s">
        <v>79</v>
      </c>
      <c r="D33" s="21" t="s">
        <v>80</v>
      </c>
      <c r="E33" s="21"/>
      <c r="F33" s="21"/>
      <c r="G33" s="21"/>
      <c r="H33" s="22" t="s">
        <v>81</v>
      </c>
      <c r="I33" s="23"/>
      <c r="J33" s="24"/>
      <c r="K33" s="25" t="n">
        <v>96</v>
      </c>
      <c r="L33" s="24"/>
      <c r="M33" s="25" t="n">
        <v>480</v>
      </c>
      <c r="N33" s="27"/>
      <c r="O33" s="20" t="n">
        <v>1</v>
      </c>
      <c r="P33" s="28" t="n">
        <f aca="false">573.27*(1-S3/100)</f>
        <v>573.27</v>
      </c>
      <c r="Q33" s="29"/>
      <c r="R33" s="24" t="n">
        <f aca="false">P33*Q33</f>
        <v>0</v>
      </c>
      <c r="S33" s="30" t="n">
        <f aca="false">0.087*Q33</f>
        <v>0</v>
      </c>
      <c r="T33" s="31" t="n">
        <f aca="false">0.00081*Q33</f>
        <v>0</v>
      </c>
      <c r="U33" s="32" t="s">
        <v>40</v>
      </c>
      <c r="V33" s="33" t="s">
        <v>82</v>
      </c>
      <c r="W33" s="33" t="s">
        <v>60</v>
      </c>
      <c r="X33" s="34"/>
      <c r="Y33" s="21"/>
      <c r="Z33" s="21" t="s">
        <v>77</v>
      </c>
      <c r="AA33" s="21" t="str">
        <f aca="false">HYPERLINK("https://redcat-toys.ru/api/getInfo/image/d0268325-6211-11f0-a281-00155d82e908")</f>
        <v>https://redcat-toys.ru/api/getInfo/image/d0268325-6211-11f0-a281-00155d82e908</v>
      </c>
      <c r="AB33" s="35" t="n">
        <v>1</v>
      </c>
      <c r="AC33" s="21" t="s">
        <v>83</v>
      </c>
      <c r="AD33" s="36"/>
      <c r="AE33" s="21" t="s">
        <v>60</v>
      </c>
      <c r="AF33" s="21"/>
      <c r="AG33" s="21"/>
    </row>
    <row r="34" customFormat="false" ht="96.3" hidden="false" customHeight="true" outlineLevel="4" collapsed="false">
      <c r="B34" s="20" t="n">
        <v>7</v>
      </c>
      <c r="C34" s="21" t="s">
        <v>84</v>
      </c>
      <c r="D34" s="21" t="s">
        <v>85</v>
      </c>
      <c r="E34" s="21"/>
      <c r="F34" s="21"/>
      <c r="G34" s="21"/>
      <c r="H34" s="22" t="s">
        <v>86</v>
      </c>
      <c r="I34" s="23"/>
      <c r="J34" s="24"/>
      <c r="K34" s="25" t="n">
        <v>120</v>
      </c>
      <c r="L34" s="24"/>
      <c r="M34" s="25" t="n">
        <v>360</v>
      </c>
      <c r="N34" s="27"/>
      <c r="O34" s="20" t="n">
        <v>1</v>
      </c>
      <c r="P34" s="28" t="n">
        <f aca="false">643.17*(1-S3/100)</f>
        <v>643.17</v>
      </c>
      <c r="Q34" s="29"/>
      <c r="R34" s="24" t="n">
        <f aca="false">P34*Q34</f>
        <v>0</v>
      </c>
      <c r="S34" s="30" t="n">
        <f aca="false">0.113*Q34</f>
        <v>0</v>
      </c>
      <c r="T34" s="39" t="n">
        <f aca="false">0.0009*Q34</f>
        <v>0</v>
      </c>
      <c r="U34" s="32" t="s">
        <v>40</v>
      </c>
      <c r="V34" s="33" t="s">
        <v>87</v>
      </c>
      <c r="W34" s="33" t="s">
        <v>60</v>
      </c>
      <c r="X34" s="34"/>
      <c r="Y34" s="21"/>
      <c r="Z34" s="21" t="s">
        <v>77</v>
      </c>
      <c r="AA34" s="21" t="str">
        <f aca="false">HYPERLINK("https://redcat-toys.ru/api/getInfo/image/477e2afa-6213-11f0-a281-00155d82e908")</f>
        <v>https://redcat-toys.ru/api/getInfo/image/477e2afa-6213-11f0-a281-00155d82e908</v>
      </c>
      <c r="AB34" s="35" t="n">
        <v>1</v>
      </c>
      <c r="AC34" s="21" t="s">
        <v>88</v>
      </c>
      <c r="AD34" s="36"/>
      <c r="AE34" s="21" t="s">
        <v>60</v>
      </c>
      <c r="AF34" s="21"/>
      <c r="AG34" s="21"/>
    </row>
    <row r="35" customFormat="false" ht="96.3" hidden="false" customHeight="true" outlineLevel="4" collapsed="false">
      <c r="B35" s="20" t="n">
        <v>8</v>
      </c>
      <c r="C35" s="21" t="s">
        <v>89</v>
      </c>
      <c r="D35" s="21" t="s">
        <v>90</v>
      </c>
      <c r="E35" s="21"/>
      <c r="F35" s="21"/>
      <c r="G35" s="21"/>
      <c r="H35" s="22" t="s">
        <v>91</v>
      </c>
      <c r="I35" s="23"/>
      <c r="J35" s="24"/>
      <c r="K35" s="25" t="n">
        <v>60</v>
      </c>
      <c r="L35" s="24"/>
      <c r="M35" s="25" t="n">
        <v>358</v>
      </c>
      <c r="N35" s="27"/>
      <c r="O35" s="20" t="n">
        <v>2</v>
      </c>
      <c r="P35" s="28" t="n">
        <f aca="false">303.66*(1-S3/100)</f>
        <v>303.66</v>
      </c>
      <c r="Q35" s="29"/>
      <c r="R35" s="24" t="n">
        <f aca="false">P35*Q35</f>
        <v>0</v>
      </c>
      <c r="S35" s="30" t="n">
        <f aca="false">0.134*Q35</f>
        <v>0</v>
      </c>
      <c r="T35" s="31" t="n">
        <f aca="false">0.00066*Q35</f>
        <v>0</v>
      </c>
      <c r="U35" s="32" t="s">
        <v>40</v>
      </c>
      <c r="V35" s="33" t="s">
        <v>92</v>
      </c>
      <c r="W35" s="33" t="s">
        <v>60</v>
      </c>
      <c r="X35" s="34"/>
      <c r="Y35" s="21"/>
      <c r="Z35" s="21" t="s">
        <v>77</v>
      </c>
      <c r="AA35" s="21" t="str">
        <f aca="false">HYPERLINK("https://redcat-toys.ru/api/getInfo/image/4dac2340-6211-11f0-a281-00155d82e908")</f>
        <v>https://redcat-toys.ru/api/getInfo/image/4dac2340-6211-11f0-a281-00155d82e908</v>
      </c>
      <c r="AB35" s="35" t="n">
        <v>1</v>
      </c>
      <c r="AC35" s="21" t="s">
        <v>93</v>
      </c>
      <c r="AD35" s="36"/>
      <c r="AE35" s="21" t="s">
        <v>60</v>
      </c>
      <c r="AF35" s="21"/>
      <c r="AG35" s="21"/>
    </row>
    <row r="36" customFormat="false" ht="96.3" hidden="false" customHeight="true" outlineLevel="4" collapsed="false">
      <c r="B36" s="20" t="n">
        <v>9</v>
      </c>
      <c r="C36" s="21" t="s">
        <v>89</v>
      </c>
      <c r="D36" s="21" t="s">
        <v>90</v>
      </c>
      <c r="E36" s="21"/>
      <c r="F36" s="21"/>
      <c r="G36" s="21"/>
      <c r="H36" s="22" t="s">
        <v>91</v>
      </c>
      <c r="I36" s="23"/>
      <c r="J36" s="24"/>
      <c r="K36" s="25" t="n">
        <v>120</v>
      </c>
      <c r="L36" s="24"/>
      <c r="M36" s="25" t="n">
        <v>358</v>
      </c>
      <c r="N36" s="27"/>
      <c r="O36" s="20" t="n">
        <v>2</v>
      </c>
      <c r="P36" s="28" t="n">
        <f aca="false">303.66*(1-S3/100)</f>
        <v>303.66</v>
      </c>
      <c r="Q36" s="29"/>
      <c r="R36" s="24" t="n">
        <f aca="false">P36*Q36</f>
        <v>0</v>
      </c>
      <c r="S36" s="30" t="n">
        <f aca="false">0.134*Q36</f>
        <v>0</v>
      </c>
      <c r="T36" s="31" t="n">
        <f aca="false">0.00066*Q36</f>
        <v>0</v>
      </c>
      <c r="U36" s="32" t="s">
        <v>40</v>
      </c>
      <c r="V36" s="33" t="s">
        <v>92</v>
      </c>
      <c r="W36" s="33" t="s">
        <v>60</v>
      </c>
      <c r="X36" s="34"/>
      <c r="Y36" s="21"/>
      <c r="Z36" s="21" t="s">
        <v>77</v>
      </c>
      <c r="AA36" s="21" t="str">
        <f aca="false">HYPERLINK("https://redcat-toys.ru/api/getInfo/image/4dac2340-6211-11f0-a281-00155d82e908")</f>
        <v>https://redcat-toys.ru/api/getInfo/image/4dac2340-6211-11f0-a281-00155d82e908</v>
      </c>
      <c r="AB36" s="35" t="n">
        <v>1</v>
      </c>
      <c r="AC36" s="21" t="s">
        <v>93</v>
      </c>
      <c r="AD36" s="36"/>
      <c r="AE36" s="21" t="s">
        <v>60</v>
      </c>
      <c r="AF36" s="21"/>
      <c r="AG36" s="21"/>
    </row>
    <row r="37" customFormat="false" ht="96.3" hidden="false" customHeight="true" outlineLevel="4" collapsed="false">
      <c r="B37" s="20" t="n">
        <v>10</v>
      </c>
      <c r="C37" s="21" t="s">
        <v>94</v>
      </c>
      <c r="D37" s="21" t="s">
        <v>95</v>
      </c>
      <c r="E37" s="21"/>
      <c r="F37" s="21"/>
      <c r="G37" s="21"/>
      <c r="H37" s="22" t="s">
        <v>96</v>
      </c>
      <c r="I37" s="23"/>
      <c r="J37" s="24"/>
      <c r="K37" s="25" t="n">
        <v>60</v>
      </c>
      <c r="L37" s="24"/>
      <c r="M37" s="25" t="n">
        <v>358</v>
      </c>
      <c r="N37" s="27"/>
      <c r="O37" s="20" t="n">
        <v>2</v>
      </c>
      <c r="P37" s="28" t="n">
        <f aca="false">284.57*(1-S3/100)</f>
        <v>284.57</v>
      </c>
      <c r="Q37" s="29"/>
      <c r="R37" s="24" t="n">
        <f aca="false">P37*Q37</f>
        <v>0</v>
      </c>
      <c r="S37" s="40" t="n">
        <f aca="false">0.16*Q37</f>
        <v>0</v>
      </c>
      <c r="T37" s="31" t="n">
        <f aca="false">0.00126*Q37</f>
        <v>0</v>
      </c>
      <c r="U37" s="32" t="s">
        <v>40</v>
      </c>
      <c r="V37" s="33" t="s">
        <v>97</v>
      </c>
      <c r="W37" s="33" t="s">
        <v>60</v>
      </c>
      <c r="X37" s="34"/>
      <c r="Y37" s="21"/>
      <c r="Z37" s="21" t="s">
        <v>77</v>
      </c>
      <c r="AA37" s="21" t="str">
        <f aca="false">HYPERLINK("https://redcat-toys.ru/api/getInfo/image/ad3146b8-6214-11f0-a281-00155d82e908")</f>
        <v>https://redcat-toys.ru/api/getInfo/image/ad3146b8-6214-11f0-a281-00155d82e908</v>
      </c>
      <c r="AB37" s="35" t="n">
        <v>1</v>
      </c>
      <c r="AC37" s="21" t="s">
        <v>98</v>
      </c>
      <c r="AD37" s="36"/>
      <c r="AE37" s="21" t="s">
        <v>60</v>
      </c>
      <c r="AF37" s="21"/>
      <c r="AG37" s="21"/>
    </row>
    <row r="38" customFormat="false" ht="96.3" hidden="false" customHeight="true" outlineLevel="4" collapsed="false">
      <c r="B38" s="20" t="n">
        <v>11</v>
      </c>
      <c r="C38" s="21" t="s">
        <v>94</v>
      </c>
      <c r="D38" s="21" t="s">
        <v>95</v>
      </c>
      <c r="E38" s="21"/>
      <c r="F38" s="21"/>
      <c r="G38" s="21"/>
      <c r="H38" s="22" t="s">
        <v>96</v>
      </c>
      <c r="I38" s="23"/>
      <c r="J38" s="24"/>
      <c r="K38" s="25" t="n">
        <v>120</v>
      </c>
      <c r="L38" s="24"/>
      <c r="M38" s="25" t="n">
        <v>358</v>
      </c>
      <c r="N38" s="27"/>
      <c r="O38" s="20" t="n">
        <v>2</v>
      </c>
      <c r="P38" s="28" t="n">
        <f aca="false">284.57*(1-S3/100)</f>
        <v>284.57</v>
      </c>
      <c r="Q38" s="29"/>
      <c r="R38" s="24" t="n">
        <f aca="false">P38*Q38</f>
        <v>0</v>
      </c>
      <c r="S38" s="40" t="n">
        <f aca="false">0.16*Q38</f>
        <v>0</v>
      </c>
      <c r="T38" s="31" t="n">
        <f aca="false">0.00126*Q38</f>
        <v>0</v>
      </c>
      <c r="U38" s="32" t="s">
        <v>40</v>
      </c>
      <c r="V38" s="33" t="s">
        <v>97</v>
      </c>
      <c r="W38" s="33" t="s">
        <v>60</v>
      </c>
      <c r="X38" s="34"/>
      <c r="Y38" s="21"/>
      <c r="Z38" s="21" t="s">
        <v>77</v>
      </c>
      <c r="AA38" s="21" t="str">
        <f aca="false">HYPERLINK("https://redcat-toys.ru/api/getInfo/image/ad3146b8-6214-11f0-a281-00155d82e908")</f>
        <v>https://redcat-toys.ru/api/getInfo/image/ad3146b8-6214-11f0-a281-00155d82e908</v>
      </c>
      <c r="AB38" s="35" t="n">
        <v>1</v>
      </c>
      <c r="AC38" s="21" t="s">
        <v>98</v>
      </c>
      <c r="AD38" s="36"/>
      <c r="AE38" s="21" t="s">
        <v>60</v>
      </c>
      <c r="AF38" s="21"/>
      <c r="AG38" s="21"/>
    </row>
    <row r="39" customFormat="false" ht="96.3" hidden="false" customHeight="true" outlineLevel="4" collapsed="false">
      <c r="B39" s="20" t="n">
        <v>12</v>
      </c>
      <c r="C39" s="21" t="s">
        <v>99</v>
      </c>
      <c r="D39" s="21" t="s">
        <v>100</v>
      </c>
      <c r="E39" s="21"/>
      <c r="F39" s="21"/>
      <c r="G39" s="21"/>
      <c r="H39" s="22" t="s">
        <v>101</v>
      </c>
      <c r="I39" s="23"/>
      <c r="J39" s="24"/>
      <c r="K39" s="25" t="n">
        <v>60</v>
      </c>
      <c r="L39" s="24"/>
      <c r="M39" s="25" t="n">
        <v>355</v>
      </c>
      <c r="N39" s="27"/>
      <c r="O39" s="20" t="n">
        <v>2</v>
      </c>
      <c r="P39" s="28" t="n">
        <f aca="false">284.57*(1-S3/100)</f>
        <v>284.57</v>
      </c>
      <c r="Q39" s="29"/>
      <c r="R39" s="24" t="n">
        <f aca="false">P39*Q39</f>
        <v>0</v>
      </c>
      <c r="S39" s="30" t="n">
        <f aca="false">0.168*Q39</f>
        <v>0</v>
      </c>
      <c r="T39" s="31" t="n">
        <f aca="false">0.00126*Q39</f>
        <v>0</v>
      </c>
      <c r="U39" s="32" t="s">
        <v>40</v>
      </c>
      <c r="V39" s="33" t="s">
        <v>102</v>
      </c>
      <c r="W39" s="33" t="s">
        <v>60</v>
      </c>
      <c r="X39" s="34"/>
      <c r="Y39" s="21"/>
      <c r="Z39" s="21" t="s">
        <v>77</v>
      </c>
      <c r="AA39" s="21" t="str">
        <f aca="false">HYPERLINK("https://redcat-toys.ru/api/getInfo/image/08a3d6b8-6214-11f0-a281-00155d82e908")</f>
        <v>https://redcat-toys.ru/api/getInfo/image/08a3d6b8-6214-11f0-a281-00155d82e908</v>
      </c>
      <c r="AB39" s="35" t="n">
        <v>1</v>
      </c>
      <c r="AC39" s="21" t="s">
        <v>103</v>
      </c>
      <c r="AD39" s="36"/>
      <c r="AE39" s="21" t="s">
        <v>60</v>
      </c>
      <c r="AF39" s="21"/>
      <c r="AG39" s="21"/>
    </row>
    <row r="40" customFormat="false" ht="96.3" hidden="false" customHeight="true" outlineLevel="4" collapsed="false">
      <c r="B40" s="20" t="n">
        <v>13</v>
      </c>
      <c r="C40" s="21" t="s">
        <v>99</v>
      </c>
      <c r="D40" s="21" t="s">
        <v>100</v>
      </c>
      <c r="E40" s="21"/>
      <c r="F40" s="21"/>
      <c r="G40" s="21"/>
      <c r="H40" s="22" t="s">
        <v>101</v>
      </c>
      <c r="I40" s="23"/>
      <c r="J40" s="24"/>
      <c r="K40" s="25" t="n">
        <v>120</v>
      </c>
      <c r="L40" s="24"/>
      <c r="M40" s="25" t="n">
        <v>355</v>
      </c>
      <c r="N40" s="27"/>
      <c r="O40" s="20" t="n">
        <v>2</v>
      </c>
      <c r="P40" s="28" t="n">
        <f aca="false">284.57*(1-S3/100)</f>
        <v>284.57</v>
      </c>
      <c r="Q40" s="29"/>
      <c r="R40" s="24" t="n">
        <f aca="false">P40*Q40</f>
        <v>0</v>
      </c>
      <c r="S40" s="30" t="n">
        <f aca="false">0.168*Q40</f>
        <v>0</v>
      </c>
      <c r="T40" s="31" t="n">
        <f aca="false">0.00126*Q40</f>
        <v>0</v>
      </c>
      <c r="U40" s="32" t="s">
        <v>40</v>
      </c>
      <c r="V40" s="33" t="s">
        <v>102</v>
      </c>
      <c r="W40" s="33" t="s">
        <v>60</v>
      </c>
      <c r="X40" s="34"/>
      <c r="Y40" s="21"/>
      <c r="Z40" s="21" t="s">
        <v>77</v>
      </c>
      <c r="AA40" s="21" t="str">
        <f aca="false">HYPERLINK("https://redcat-toys.ru/api/getInfo/image/08a3d6b8-6214-11f0-a281-00155d82e908")</f>
        <v>https://redcat-toys.ru/api/getInfo/image/08a3d6b8-6214-11f0-a281-00155d82e908</v>
      </c>
      <c r="AB40" s="35" t="n">
        <v>1</v>
      </c>
      <c r="AC40" s="21" t="s">
        <v>103</v>
      </c>
      <c r="AD40" s="36"/>
      <c r="AE40" s="21" t="s">
        <v>60</v>
      </c>
      <c r="AF40" s="21"/>
      <c r="AG40" s="21"/>
    </row>
    <row r="41" customFormat="false" ht="96.3" hidden="false" customHeight="true" outlineLevel="4" collapsed="false">
      <c r="B41" s="20" t="n">
        <v>14</v>
      </c>
      <c r="C41" s="21" t="s">
        <v>104</v>
      </c>
      <c r="D41" s="21" t="s">
        <v>105</v>
      </c>
      <c r="E41" s="21"/>
      <c r="F41" s="21"/>
      <c r="G41" s="21"/>
      <c r="H41" s="22" t="s">
        <v>106</v>
      </c>
      <c r="I41" s="23"/>
      <c r="J41" s="24"/>
      <c r="K41" s="25" t="n">
        <v>144</v>
      </c>
      <c r="L41" s="24"/>
      <c r="M41" s="25" t="n">
        <v>569</v>
      </c>
      <c r="N41" s="27"/>
      <c r="O41" s="20" t="n">
        <v>3</v>
      </c>
      <c r="P41" s="28" t="n">
        <f aca="false">188.95*(1-S3/100)</f>
        <v>188.95</v>
      </c>
      <c r="Q41" s="29"/>
      <c r="R41" s="24" t="n">
        <f aca="false">P41*Q41</f>
        <v>0</v>
      </c>
      <c r="S41" s="30" t="n">
        <f aca="false">0.099*Q41</f>
        <v>0</v>
      </c>
      <c r="T41" s="31" t="n">
        <f aca="false">0.00057*Q41</f>
        <v>0</v>
      </c>
      <c r="U41" s="32" t="s">
        <v>40</v>
      </c>
      <c r="V41" s="33" t="s">
        <v>107</v>
      </c>
      <c r="W41" s="33" t="s">
        <v>60</v>
      </c>
      <c r="X41" s="34"/>
      <c r="Y41" s="21"/>
      <c r="Z41" s="21" t="s">
        <v>77</v>
      </c>
      <c r="AA41" s="21" t="str">
        <f aca="false">HYPERLINK("https://redcat-toys.ru/api/getInfo/image/42ace2f8-6215-11f0-a281-00155d82e908")</f>
        <v>https://redcat-toys.ru/api/getInfo/image/42ace2f8-6215-11f0-a281-00155d82e908</v>
      </c>
      <c r="AB41" s="35" t="n">
        <v>1</v>
      </c>
      <c r="AC41" s="21" t="s">
        <v>108</v>
      </c>
      <c r="AD41" s="36"/>
      <c r="AE41" s="21" t="s">
        <v>60</v>
      </c>
      <c r="AF41" s="21"/>
      <c r="AG41" s="21"/>
    </row>
    <row r="42" customFormat="false" ht="96.3" hidden="false" customHeight="true" outlineLevel="4" collapsed="false">
      <c r="B42" s="20" t="n">
        <v>15</v>
      </c>
      <c r="C42" s="21" t="s">
        <v>109</v>
      </c>
      <c r="D42" s="21" t="s">
        <v>110</v>
      </c>
      <c r="E42" s="21"/>
      <c r="F42" s="21"/>
      <c r="G42" s="21"/>
      <c r="H42" s="22" t="s">
        <v>111</v>
      </c>
      <c r="I42" s="23"/>
      <c r="J42" s="24"/>
      <c r="K42" s="25" t="n">
        <v>120</v>
      </c>
      <c r="L42" s="24"/>
      <c r="M42" s="25" t="n">
        <v>356</v>
      </c>
      <c r="N42" s="27"/>
      <c r="O42" s="20" t="n">
        <v>2</v>
      </c>
      <c r="P42" s="28" t="n">
        <f aca="false">287.63*(1-S3/100)</f>
        <v>287.63</v>
      </c>
      <c r="Q42" s="29"/>
      <c r="R42" s="24" t="n">
        <f aca="false">P42*Q42</f>
        <v>0</v>
      </c>
      <c r="S42" s="30" t="n">
        <f aca="false">0.172*Q42</f>
        <v>0</v>
      </c>
      <c r="T42" s="31" t="n">
        <f aca="false">0.00144*Q42</f>
        <v>0</v>
      </c>
      <c r="U42" s="32" t="s">
        <v>40</v>
      </c>
      <c r="V42" s="33" t="s">
        <v>112</v>
      </c>
      <c r="W42" s="33" t="s">
        <v>60</v>
      </c>
      <c r="X42" s="34"/>
      <c r="Y42" s="21"/>
      <c r="Z42" s="21" t="s">
        <v>77</v>
      </c>
      <c r="AA42" s="21" t="str">
        <f aca="false">HYPERLINK("https://redcat-toys.ru/api/getInfo/image/ac16d43f-6216-11f0-a281-00155d82e908")</f>
        <v>https://redcat-toys.ru/api/getInfo/image/ac16d43f-6216-11f0-a281-00155d82e908</v>
      </c>
      <c r="AB42" s="35" t="n">
        <v>1</v>
      </c>
      <c r="AC42" s="21" t="s">
        <v>113</v>
      </c>
      <c r="AD42" s="36"/>
      <c r="AE42" s="21" t="s">
        <v>60</v>
      </c>
      <c r="AF42" s="21"/>
      <c r="AG42" s="21"/>
    </row>
    <row r="43" customFormat="false" ht="96.3" hidden="false" customHeight="true" outlineLevel="4" collapsed="false">
      <c r="B43" s="20" t="n">
        <v>16</v>
      </c>
      <c r="C43" s="21" t="s">
        <v>114</v>
      </c>
      <c r="D43" s="21" t="s">
        <v>115</v>
      </c>
      <c r="E43" s="21"/>
      <c r="F43" s="21"/>
      <c r="G43" s="21"/>
      <c r="H43" s="22" t="s">
        <v>116</v>
      </c>
      <c r="I43" s="23"/>
      <c r="J43" s="24"/>
      <c r="K43" s="25" t="n">
        <v>30</v>
      </c>
      <c r="L43" s="24"/>
      <c r="M43" s="25" t="n">
        <v>360</v>
      </c>
      <c r="N43" s="27"/>
      <c r="O43" s="20" t="n">
        <v>1</v>
      </c>
      <c r="P43" s="28" t="n">
        <f aca="false">335.55*(1-S3/100)</f>
        <v>335.55</v>
      </c>
      <c r="Q43" s="29"/>
      <c r="R43" s="24" t="n">
        <f aca="false">P43*Q43</f>
        <v>0</v>
      </c>
      <c r="S43" s="30" t="n">
        <f aca="false">0.111*Q43</f>
        <v>0</v>
      </c>
      <c r="T43" s="31" t="n">
        <f aca="false">0.00051*Q43</f>
        <v>0</v>
      </c>
      <c r="U43" s="32" t="s">
        <v>40</v>
      </c>
      <c r="V43" s="33" t="s">
        <v>117</v>
      </c>
      <c r="W43" s="33" t="s">
        <v>60</v>
      </c>
      <c r="X43" s="34"/>
      <c r="Y43" s="21"/>
      <c r="Z43" s="21" t="s">
        <v>118</v>
      </c>
      <c r="AA43" s="21" t="str">
        <f aca="false">HYPERLINK("https://redcat-toys.ru/api/getInfo/image/278af721-5bf5-11f0-a281-00155d82e908")</f>
        <v>https://redcat-toys.ru/api/getInfo/image/278af721-5bf5-11f0-a281-00155d82e908</v>
      </c>
      <c r="AB43" s="35" t="n">
        <v>1</v>
      </c>
      <c r="AC43" s="21" t="s">
        <v>119</v>
      </c>
      <c r="AD43" s="36"/>
      <c r="AE43" s="21" t="s">
        <v>60</v>
      </c>
      <c r="AF43" s="21"/>
      <c r="AG43" s="21"/>
    </row>
    <row r="44" customFormat="false" ht="96.3" hidden="false" customHeight="true" outlineLevel="4" collapsed="false">
      <c r="B44" s="20" t="n">
        <v>17</v>
      </c>
      <c r="C44" s="21" t="s">
        <v>114</v>
      </c>
      <c r="D44" s="21" t="s">
        <v>115</v>
      </c>
      <c r="E44" s="21"/>
      <c r="F44" s="21"/>
      <c r="G44" s="21"/>
      <c r="H44" s="22" t="s">
        <v>116</v>
      </c>
      <c r="I44" s="23"/>
      <c r="J44" s="24"/>
      <c r="K44" s="25" t="n">
        <v>120</v>
      </c>
      <c r="L44" s="24"/>
      <c r="M44" s="25" t="n">
        <v>360</v>
      </c>
      <c r="N44" s="27"/>
      <c r="O44" s="20" t="n">
        <v>1</v>
      </c>
      <c r="P44" s="28" t="n">
        <f aca="false">335.55*(1-S3/100)</f>
        <v>335.55</v>
      </c>
      <c r="Q44" s="29"/>
      <c r="R44" s="24" t="n">
        <f aca="false">P44*Q44</f>
        <v>0</v>
      </c>
      <c r="S44" s="30" t="n">
        <f aca="false">0.111*Q44</f>
        <v>0</v>
      </c>
      <c r="T44" s="31" t="n">
        <f aca="false">0.00051*Q44</f>
        <v>0</v>
      </c>
      <c r="U44" s="32" t="s">
        <v>40</v>
      </c>
      <c r="V44" s="33" t="s">
        <v>117</v>
      </c>
      <c r="W44" s="33" t="s">
        <v>60</v>
      </c>
      <c r="X44" s="34"/>
      <c r="Y44" s="21"/>
      <c r="Z44" s="21" t="s">
        <v>118</v>
      </c>
      <c r="AA44" s="21" t="str">
        <f aca="false">HYPERLINK("https://redcat-toys.ru/api/getInfo/image/278af721-5bf5-11f0-a281-00155d82e908")</f>
        <v>https://redcat-toys.ru/api/getInfo/image/278af721-5bf5-11f0-a281-00155d82e908</v>
      </c>
      <c r="AB44" s="35" t="n">
        <v>1</v>
      </c>
      <c r="AC44" s="21" t="s">
        <v>119</v>
      </c>
      <c r="AD44" s="36"/>
      <c r="AE44" s="21" t="s">
        <v>60</v>
      </c>
      <c r="AF44" s="21"/>
      <c r="AG44" s="21"/>
    </row>
    <row r="45" customFormat="false" ht="96.3" hidden="false" customHeight="true" outlineLevel="4" collapsed="false">
      <c r="B45" s="20" t="n">
        <v>18</v>
      </c>
      <c r="C45" s="21" t="s">
        <v>120</v>
      </c>
      <c r="D45" s="21" t="s">
        <v>121</v>
      </c>
      <c r="E45" s="21"/>
      <c r="F45" s="21"/>
      <c r="G45" s="21"/>
      <c r="H45" s="22" t="s">
        <v>122</v>
      </c>
      <c r="I45" s="23"/>
      <c r="J45" s="24"/>
      <c r="K45" s="25" t="n">
        <v>30</v>
      </c>
      <c r="L45" s="24"/>
      <c r="M45" s="25" t="n">
        <v>360</v>
      </c>
      <c r="N45" s="27"/>
      <c r="O45" s="20" t="n">
        <v>1</v>
      </c>
      <c r="P45" s="28" t="n">
        <f aca="false">335.55*(1-S3/100)</f>
        <v>335.55</v>
      </c>
      <c r="Q45" s="29"/>
      <c r="R45" s="24" t="n">
        <f aca="false">P45*Q45</f>
        <v>0</v>
      </c>
      <c r="S45" s="30" t="n">
        <f aca="false">0.106*Q45</f>
        <v>0</v>
      </c>
      <c r="T45" s="31" t="n">
        <f aca="false">0.00049*Q45</f>
        <v>0</v>
      </c>
      <c r="U45" s="32" t="s">
        <v>40</v>
      </c>
      <c r="V45" s="33" t="s">
        <v>123</v>
      </c>
      <c r="W45" s="33" t="s">
        <v>60</v>
      </c>
      <c r="X45" s="34"/>
      <c r="Y45" s="21"/>
      <c r="Z45" s="21" t="s">
        <v>118</v>
      </c>
      <c r="AA45" s="21" t="str">
        <f aca="false">HYPERLINK("https://redcat-toys.ru/api/getInfo/image/8d0ff0e7-5bf4-11f0-a281-00155d82e908")</f>
        <v>https://redcat-toys.ru/api/getInfo/image/8d0ff0e7-5bf4-11f0-a281-00155d82e908</v>
      </c>
      <c r="AB45" s="35" t="n">
        <v>1</v>
      </c>
      <c r="AC45" s="21" t="s">
        <v>124</v>
      </c>
      <c r="AD45" s="36"/>
      <c r="AE45" s="21" t="s">
        <v>60</v>
      </c>
      <c r="AF45" s="21"/>
      <c r="AG45" s="21"/>
    </row>
    <row r="46" customFormat="false" ht="96.3" hidden="false" customHeight="true" outlineLevel="4" collapsed="false">
      <c r="B46" s="20" t="n">
        <v>19</v>
      </c>
      <c r="C46" s="21" t="s">
        <v>120</v>
      </c>
      <c r="D46" s="21" t="s">
        <v>121</v>
      </c>
      <c r="E46" s="21"/>
      <c r="F46" s="21"/>
      <c r="G46" s="21"/>
      <c r="H46" s="22" t="s">
        <v>122</v>
      </c>
      <c r="I46" s="23"/>
      <c r="J46" s="24"/>
      <c r="K46" s="25" t="n">
        <v>120</v>
      </c>
      <c r="L46" s="24"/>
      <c r="M46" s="25" t="n">
        <v>360</v>
      </c>
      <c r="N46" s="27"/>
      <c r="O46" s="20" t="n">
        <v>1</v>
      </c>
      <c r="P46" s="28" t="n">
        <f aca="false">335.55*(1-S3/100)</f>
        <v>335.55</v>
      </c>
      <c r="Q46" s="29"/>
      <c r="R46" s="24" t="n">
        <f aca="false">P46*Q46</f>
        <v>0</v>
      </c>
      <c r="S46" s="30" t="n">
        <f aca="false">0.106*Q46</f>
        <v>0</v>
      </c>
      <c r="T46" s="31" t="n">
        <f aca="false">0.00049*Q46</f>
        <v>0</v>
      </c>
      <c r="U46" s="32" t="s">
        <v>40</v>
      </c>
      <c r="V46" s="33" t="s">
        <v>123</v>
      </c>
      <c r="W46" s="33" t="s">
        <v>60</v>
      </c>
      <c r="X46" s="34"/>
      <c r="Y46" s="21"/>
      <c r="Z46" s="21" t="s">
        <v>118</v>
      </c>
      <c r="AA46" s="21" t="str">
        <f aca="false">HYPERLINK("https://redcat-toys.ru/api/getInfo/image/8d0ff0e7-5bf4-11f0-a281-00155d82e908")</f>
        <v>https://redcat-toys.ru/api/getInfo/image/8d0ff0e7-5bf4-11f0-a281-00155d82e908</v>
      </c>
      <c r="AB46" s="35" t="n">
        <v>1</v>
      </c>
      <c r="AC46" s="21" t="s">
        <v>124</v>
      </c>
      <c r="AD46" s="36"/>
      <c r="AE46" s="21" t="s">
        <v>60</v>
      </c>
      <c r="AF46" s="21"/>
      <c r="AG46" s="21"/>
    </row>
    <row r="47" customFormat="false" ht="12" hidden="false" customHeight="true" outlineLevel="3" collapsed="false">
      <c r="B47" s="18" t="s">
        <v>125</v>
      </c>
      <c r="C47" s="18"/>
      <c r="D47" s="18"/>
      <c r="E47" s="18"/>
      <c r="F47" s="18"/>
      <c r="G47" s="18"/>
    </row>
    <row r="48" customFormat="false" ht="12" hidden="false" customHeight="true" outlineLevel="4" collapsed="false">
      <c r="B48" s="19" t="s">
        <v>126</v>
      </c>
      <c r="C48" s="19"/>
      <c r="D48" s="19"/>
      <c r="E48" s="19"/>
      <c r="F48" s="19"/>
      <c r="G48" s="19"/>
    </row>
    <row r="49" customFormat="false" ht="12" hidden="false" customHeight="true" outlineLevel="5" collapsed="false">
      <c r="B49" s="37" t="s">
        <v>127</v>
      </c>
      <c r="C49" s="37"/>
      <c r="D49" s="37"/>
      <c r="E49" s="37"/>
      <c r="F49" s="37"/>
      <c r="G49" s="37"/>
    </row>
    <row r="50" customFormat="false" ht="96.3" hidden="false" customHeight="true" outlineLevel="6" collapsed="false">
      <c r="B50" s="20" t="n">
        <v>20</v>
      </c>
      <c r="C50" s="21" t="s">
        <v>128</v>
      </c>
      <c r="D50" s="21" t="s">
        <v>129</v>
      </c>
      <c r="E50" s="21"/>
      <c r="F50" s="21"/>
      <c r="G50" s="21"/>
      <c r="H50" s="22" t="s">
        <v>130</v>
      </c>
      <c r="I50" s="23"/>
      <c r="J50" s="24"/>
      <c r="K50" s="25" t="n">
        <v>280</v>
      </c>
      <c r="L50" s="24"/>
      <c r="M50" s="25" t="n">
        <v>840</v>
      </c>
      <c r="N50" s="27"/>
      <c r="O50" s="20" t="n">
        <v>5</v>
      </c>
      <c r="P50" s="28" t="n">
        <f aca="false">124.18*(1-S3/100)</f>
        <v>124.18</v>
      </c>
      <c r="Q50" s="29"/>
      <c r="R50" s="24" t="n">
        <f aca="false">P50*Q50</f>
        <v>0</v>
      </c>
      <c r="S50" s="30" t="n">
        <f aca="false">0.086*Q50</f>
        <v>0</v>
      </c>
      <c r="T50" s="39" t="n">
        <f aca="false">0.0011*Q50</f>
        <v>0</v>
      </c>
      <c r="U50" s="32" t="s">
        <v>40</v>
      </c>
      <c r="V50" s="33" t="s">
        <v>131</v>
      </c>
      <c r="W50" s="33" t="s">
        <v>42</v>
      </c>
      <c r="X50" s="34"/>
      <c r="Y50" s="21"/>
      <c r="Z50" s="21" t="s">
        <v>132</v>
      </c>
      <c r="AA50" s="21" t="str">
        <f aca="false">HYPERLINK("https://redcat-toys.ru/api/getInfo/image/8edca480-5bcd-11f0-a281-00155d82e908")</f>
        <v>https://redcat-toys.ru/api/getInfo/image/8edca480-5bcd-11f0-a281-00155d82e908</v>
      </c>
      <c r="AB50" s="35" t="n">
        <v>1</v>
      </c>
      <c r="AC50" s="21" t="s">
        <v>133</v>
      </c>
      <c r="AD50" s="36"/>
      <c r="AE50" s="21" t="s">
        <v>42</v>
      </c>
      <c r="AF50" s="21"/>
      <c r="AG50" s="21"/>
    </row>
    <row r="51" customFormat="false" ht="96.3" hidden="false" customHeight="true" outlineLevel="6" collapsed="false">
      <c r="B51" s="20" t="n">
        <v>21</v>
      </c>
      <c r="C51" s="21" t="s">
        <v>128</v>
      </c>
      <c r="D51" s="21" t="s">
        <v>129</v>
      </c>
      <c r="E51" s="21"/>
      <c r="F51" s="21"/>
      <c r="G51" s="21"/>
      <c r="H51" s="22" t="s">
        <v>130</v>
      </c>
      <c r="I51" s="23"/>
      <c r="J51" s="24"/>
      <c r="K51" s="25" t="n">
        <v>140</v>
      </c>
      <c r="L51" s="24"/>
      <c r="M51" s="25" t="n">
        <v>840</v>
      </c>
      <c r="N51" s="27"/>
      <c r="O51" s="20" t="n">
        <v>5</v>
      </c>
      <c r="P51" s="28" t="n">
        <f aca="false">124.18*(1-S3/100)</f>
        <v>124.18</v>
      </c>
      <c r="Q51" s="29"/>
      <c r="R51" s="24" t="n">
        <f aca="false">P51*Q51</f>
        <v>0</v>
      </c>
      <c r="S51" s="30" t="n">
        <f aca="false">0.086*Q51</f>
        <v>0</v>
      </c>
      <c r="T51" s="39" t="n">
        <f aca="false">0.0011*Q51</f>
        <v>0</v>
      </c>
      <c r="U51" s="32" t="s">
        <v>40</v>
      </c>
      <c r="V51" s="33" t="s">
        <v>131</v>
      </c>
      <c r="W51" s="33" t="s">
        <v>42</v>
      </c>
      <c r="X51" s="34"/>
      <c r="Y51" s="21"/>
      <c r="Z51" s="21" t="s">
        <v>132</v>
      </c>
      <c r="AA51" s="21" t="str">
        <f aca="false">HYPERLINK("https://redcat-toys.ru/api/getInfo/image/8edca480-5bcd-11f0-a281-00155d82e908")</f>
        <v>https://redcat-toys.ru/api/getInfo/image/8edca480-5bcd-11f0-a281-00155d82e908</v>
      </c>
      <c r="AB51" s="35" t="n">
        <v>1</v>
      </c>
      <c r="AC51" s="21" t="s">
        <v>133</v>
      </c>
      <c r="AD51" s="36"/>
      <c r="AE51" s="21" t="s">
        <v>42</v>
      </c>
      <c r="AF51" s="21"/>
      <c r="AG51" s="21"/>
    </row>
    <row r="52" customFormat="false" ht="96.3" hidden="false" customHeight="true" outlineLevel="6" collapsed="false">
      <c r="B52" s="20" t="n">
        <v>22</v>
      </c>
      <c r="C52" s="21" t="s">
        <v>134</v>
      </c>
      <c r="D52" s="21" t="s">
        <v>135</v>
      </c>
      <c r="E52" s="21"/>
      <c r="F52" s="21"/>
      <c r="G52" s="21"/>
      <c r="H52" s="22" t="s">
        <v>136</v>
      </c>
      <c r="I52" s="23"/>
      <c r="J52" s="24"/>
      <c r="K52" s="25" t="n">
        <v>120</v>
      </c>
      <c r="L52" s="24"/>
      <c r="M52" s="25" t="n">
        <v>720</v>
      </c>
      <c r="N52" s="27"/>
      <c r="O52" s="20" t="n">
        <v>2</v>
      </c>
      <c r="P52" s="28" t="n">
        <f aca="false">285.14*(1-S3/100)</f>
        <v>285.14</v>
      </c>
      <c r="Q52" s="29"/>
      <c r="R52" s="24" t="n">
        <f aca="false">P52*Q52</f>
        <v>0</v>
      </c>
      <c r="S52" s="30" t="n">
        <f aca="false">0.164*Q52</f>
        <v>0</v>
      </c>
      <c r="T52" s="31" t="n">
        <f aca="false">0.00693*Q52</f>
        <v>0</v>
      </c>
      <c r="U52" s="32" t="s">
        <v>40</v>
      </c>
      <c r="V52" s="33" t="s">
        <v>137</v>
      </c>
      <c r="W52" s="33" t="s">
        <v>42</v>
      </c>
      <c r="X52" s="34"/>
      <c r="Y52" s="21"/>
      <c r="Z52" s="21" t="s">
        <v>138</v>
      </c>
      <c r="AA52" s="21" t="str">
        <f aca="false">HYPERLINK("https://redcat-toys.ru/api/getInfo/image/f222998b-5bcd-11f0-a281-00155d82e908")</f>
        <v>https://redcat-toys.ru/api/getInfo/image/f222998b-5bcd-11f0-a281-00155d82e908</v>
      </c>
      <c r="AB52" s="35" t="n">
        <v>1</v>
      </c>
      <c r="AC52" s="21" t="s">
        <v>139</v>
      </c>
      <c r="AD52" s="36"/>
      <c r="AE52" s="21" t="s">
        <v>42</v>
      </c>
      <c r="AF52" s="21"/>
      <c r="AG52" s="21"/>
    </row>
    <row r="53" customFormat="false" ht="96.3" hidden="false" customHeight="true" outlineLevel="6" collapsed="false">
      <c r="B53" s="20" t="n">
        <v>23</v>
      </c>
      <c r="C53" s="21" t="s">
        <v>134</v>
      </c>
      <c r="D53" s="21" t="s">
        <v>135</v>
      </c>
      <c r="E53" s="21"/>
      <c r="F53" s="21"/>
      <c r="G53" s="21"/>
      <c r="H53" s="22" t="s">
        <v>136</v>
      </c>
      <c r="I53" s="23"/>
      <c r="J53" s="24"/>
      <c r="K53" s="25" t="n">
        <v>60</v>
      </c>
      <c r="L53" s="24"/>
      <c r="M53" s="25" t="n">
        <v>720</v>
      </c>
      <c r="N53" s="27"/>
      <c r="O53" s="20" t="n">
        <v>2</v>
      </c>
      <c r="P53" s="28" t="n">
        <f aca="false">285.14*(1-S3/100)</f>
        <v>285.14</v>
      </c>
      <c r="Q53" s="29"/>
      <c r="R53" s="24" t="n">
        <f aca="false">P53*Q53</f>
        <v>0</v>
      </c>
      <c r="S53" s="30" t="n">
        <f aca="false">0.164*Q53</f>
        <v>0</v>
      </c>
      <c r="T53" s="31" t="n">
        <f aca="false">0.00693*Q53</f>
        <v>0</v>
      </c>
      <c r="U53" s="32" t="s">
        <v>40</v>
      </c>
      <c r="V53" s="33" t="s">
        <v>137</v>
      </c>
      <c r="W53" s="33" t="s">
        <v>42</v>
      </c>
      <c r="X53" s="34"/>
      <c r="Y53" s="21"/>
      <c r="Z53" s="21" t="s">
        <v>138</v>
      </c>
      <c r="AA53" s="21" t="str">
        <f aca="false">HYPERLINK("https://redcat-toys.ru/api/getInfo/image/f222998b-5bcd-11f0-a281-00155d82e908")</f>
        <v>https://redcat-toys.ru/api/getInfo/image/f222998b-5bcd-11f0-a281-00155d82e908</v>
      </c>
      <c r="AB53" s="35" t="n">
        <v>1</v>
      </c>
      <c r="AC53" s="21" t="s">
        <v>139</v>
      </c>
      <c r="AD53" s="36"/>
      <c r="AE53" s="21" t="s">
        <v>42</v>
      </c>
      <c r="AF53" s="21"/>
      <c r="AG53" s="21"/>
    </row>
    <row r="54" customFormat="false" ht="96.3" hidden="false" customHeight="true" outlineLevel="6" collapsed="false">
      <c r="B54" s="20" t="n">
        <v>24</v>
      </c>
      <c r="C54" s="21" t="s">
        <v>140</v>
      </c>
      <c r="D54" s="21" t="s">
        <v>141</v>
      </c>
      <c r="E54" s="21"/>
      <c r="F54" s="21"/>
      <c r="G54" s="21"/>
      <c r="H54" s="22" t="s">
        <v>142</v>
      </c>
      <c r="I54" s="23"/>
      <c r="J54" s="24"/>
      <c r="K54" s="25" t="n">
        <v>600</v>
      </c>
      <c r="L54" s="24"/>
      <c r="M54" s="26" t="n">
        <v>1200</v>
      </c>
      <c r="N54" s="27"/>
      <c r="O54" s="20" t="n">
        <v>7</v>
      </c>
      <c r="P54" s="28" t="n">
        <f aca="false">82.14*(1-S3/100)</f>
        <v>82.14</v>
      </c>
      <c r="Q54" s="29"/>
      <c r="R54" s="24" t="n">
        <f aca="false">P54*Q54</f>
        <v>0</v>
      </c>
      <c r="S54" s="30" t="n">
        <f aca="false">0.053*Q54</f>
        <v>0</v>
      </c>
      <c r="T54" s="31" t="n">
        <f aca="false">0.00105*Q54</f>
        <v>0</v>
      </c>
      <c r="U54" s="32" t="s">
        <v>40</v>
      </c>
      <c r="V54" s="33" t="s">
        <v>143</v>
      </c>
      <c r="W54" s="33" t="s">
        <v>42</v>
      </c>
      <c r="X54" s="34"/>
      <c r="Y54" s="21"/>
      <c r="Z54" s="21" t="s">
        <v>132</v>
      </c>
      <c r="AA54" s="21" t="str">
        <f aca="false">HYPERLINK("https://redcat-toys.ru/api/getInfo/image/28a19753-5bcf-11f0-a281-00155d82e908")</f>
        <v>https://redcat-toys.ru/api/getInfo/image/28a19753-5bcf-11f0-a281-00155d82e908</v>
      </c>
      <c r="AB54" s="35" t="n">
        <v>1</v>
      </c>
      <c r="AC54" s="21" t="s">
        <v>144</v>
      </c>
      <c r="AD54" s="36"/>
      <c r="AE54" s="21" t="s">
        <v>42</v>
      </c>
      <c r="AF54" s="21"/>
      <c r="AG54" s="21"/>
    </row>
    <row r="55" customFormat="false" ht="96.3" hidden="false" customHeight="true" outlineLevel="6" collapsed="false">
      <c r="B55" s="20" t="n">
        <v>25</v>
      </c>
      <c r="C55" s="21" t="s">
        <v>140</v>
      </c>
      <c r="D55" s="21" t="s">
        <v>141</v>
      </c>
      <c r="E55" s="21"/>
      <c r="F55" s="21"/>
      <c r="G55" s="21"/>
      <c r="H55" s="22" t="s">
        <v>142</v>
      </c>
      <c r="I55" s="23"/>
      <c r="J55" s="24"/>
      <c r="K55" s="25" t="n">
        <v>300</v>
      </c>
      <c r="L55" s="24"/>
      <c r="M55" s="26" t="n">
        <v>1200</v>
      </c>
      <c r="N55" s="27"/>
      <c r="O55" s="20" t="n">
        <v>7</v>
      </c>
      <c r="P55" s="28" t="n">
        <f aca="false">82.14*(1-S3/100)</f>
        <v>82.14</v>
      </c>
      <c r="Q55" s="29"/>
      <c r="R55" s="24" t="n">
        <f aca="false">P55*Q55</f>
        <v>0</v>
      </c>
      <c r="S55" s="30" t="n">
        <f aca="false">0.053*Q55</f>
        <v>0</v>
      </c>
      <c r="T55" s="31" t="n">
        <f aca="false">0.00105*Q55</f>
        <v>0</v>
      </c>
      <c r="U55" s="32" t="s">
        <v>40</v>
      </c>
      <c r="V55" s="33" t="s">
        <v>143</v>
      </c>
      <c r="W55" s="33" t="s">
        <v>42</v>
      </c>
      <c r="X55" s="34"/>
      <c r="Y55" s="21"/>
      <c r="Z55" s="21" t="s">
        <v>132</v>
      </c>
      <c r="AA55" s="21" t="str">
        <f aca="false">HYPERLINK("https://redcat-toys.ru/api/getInfo/image/28a19753-5bcf-11f0-a281-00155d82e908")</f>
        <v>https://redcat-toys.ru/api/getInfo/image/28a19753-5bcf-11f0-a281-00155d82e908</v>
      </c>
      <c r="AB55" s="35" t="n">
        <v>1</v>
      </c>
      <c r="AC55" s="21" t="s">
        <v>144</v>
      </c>
      <c r="AD55" s="36"/>
      <c r="AE55" s="21" t="s">
        <v>42</v>
      </c>
      <c r="AF55" s="21"/>
      <c r="AG55" s="21"/>
    </row>
    <row r="56" customFormat="false" ht="96.3" hidden="false" customHeight="true" outlineLevel="6" collapsed="false">
      <c r="B56" s="20" t="n">
        <v>26</v>
      </c>
      <c r="C56" s="21" t="s">
        <v>145</v>
      </c>
      <c r="D56" s="21" t="s">
        <v>146</v>
      </c>
      <c r="E56" s="21"/>
      <c r="F56" s="21"/>
      <c r="G56" s="21"/>
      <c r="H56" s="22" t="s">
        <v>147</v>
      </c>
      <c r="I56" s="23"/>
      <c r="J56" s="24"/>
      <c r="K56" s="25" t="n">
        <v>408</v>
      </c>
      <c r="L56" s="24"/>
      <c r="M56" s="26" t="n">
        <v>1632</v>
      </c>
      <c r="N56" s="27"/>
      <c r="O56" s="20" t="n">
        <v>15</v>
      </c>
      <c r="P56" s="28" t="n">
        <f aca="false">43.02*(1-S3/100)</f>
        <v>43.02</v>
      </c>
      <c r="Q56" s="29"/>
      <c r="R56" s="24" t="n">
        <f aca="false">P56*Q56</f>
        <v>0</v>
      </c>
      <c r="S56" s="30" t="n">
        <f aca="false">0.024*Q56</f>
        <v>0</v>
      </c>
      <c r="T56" s="31" t="n">
        <f aca="false">0.00097*Q56</f>
        <v>0</v>
      </c>
      <c r="U56" s="32" t="s">
        <v>40</v>
      </c>
      <c r="V56" s="33" t="s">
        <v>148</v>
      </c>
      <c r="W56" s="33" t="s">
        <v>42</v>
      </c>
      <c r="X56" s="34"/>
      <c r="Y56" s="21"/>
      <c r="Z56" s="21" t="s">
        <v>149</v>
      </c>
      <c r="AA56" s="21" t="str">
        <f aca="false">HYPERLINK("https://redcat-toys.ru/api/getInfo/image/14c00717-5b38-11f0-a281-00155d82e908")</f>
        <v>https://redcat-toys.ru/api/getInfo/image/14c00717-5b38-11f0-a281-00155d82e908</v>
      </c>
      <c r="AB56" s="35" t="n">
        <v>1</v>
      </c>
      <c r="AC56" s="21" t="s">
        <v>150</v>
      </c>
      <c r="AD56" s="36"/>
      <c r="AE56" s="21" t="s">
        <v>42</v>
      </c>
      <c r="AF56" s="21"/>
      <c r="AG56" s="21"/>
    </row>
    <row r="57" customFormat="false" ht="96.3" hidden="false" customHeight="true" outlineLevel="6" collapsed="false">
      <c r="B57" s="20" t="n">
        <v>27</v>
      </c>
      <c r="C57" s="21" t="s">
        <v>145</v>
      </c>
      <c r="D57" s="21" t="s">
        <v>146</v>
      </c>
      <c r="E57" s="21"/>
      <c r="F57" s="21"/>
      <c r="G57" s="21"/>
      <c r="H57" s="22" t="s">
        <v>147</v>
      </c>
      <c r="I57" s="23"/>
      <c r="J57" s="24"/>
      <c r="K57" s="25" t="n">
        <v>816</v>
      </c>
      <c r="L57" s="24"/>
      <c r="M57" s="26" t="n">
        <v>1632</v>
      </c>
      <c r="N57" s="27"/>
      <c r="O57" s="20" t="n">
        <v>15</v>
      </c>
      <c r="P57" s="28" t="n">
        <f aca="false">43.02*(1-S3/100)</f>
        <v>43.02</v>
      </c>
      <c r="Q57" s="29"/>
      <c r="R57" s="24" t="n">
        <f aca="false">P57*Q57</f>
        <v>0</v>
      </c>
      <c r="S57" s="30" t="n">
        <f aca="false">0.024*Q57</f>
        <v>0</v>
      </c>
      <c r="T57" s="31" t="n">
        <f aca="false">0.00097*Q57</f>
        <v>0</v>
      </c>
      <c r="U57" s="32" t="s">
        <v>40</v>
      </c>
      <c r="V57" s="33" t="s">
        <v>148</v>
      </c>
      <c r="W57" s="33" t="s">
        <v>42</v>
      </c>
      <c r="X57" s="34"/>
      <c r="Y57" s="21"/>
      <c r="Z57" s="21" t="s">
        <v>149</v>
      </c>
      <c r="AA57" s="21" t="str">
        <f aca="false">HYPERLINK("https://redcat-toys.ru/api/getInfo/image/14c00717-5b38-11f0-a281-00155d82e908")</f>
        <v>https://redcat-toys.ru/api/getInfo/image/14c00717-5b38-11f0-a281-00155d82e908</v>
      </c>
      <c r="AB57" s="35" t="n">
        <v>1</v>
      </c>
      <c r="AC57" s="21" t="s">
        <v>150</v>
      </c>
      <c r="AD57" s="36"/>
      <c r="AE57" s="21" t="s">
        <v>42</v>
      </c>
      <c r="AF57" s="21"/>
      <c r="AG57" s="21"/>
    </row>
    <row r="58" customFormat="false" ht="96.3" hidden="false" customHeight="true" outlineLevel="6" collapsed="false">
      <c r="B58" s="20" t="n">
        <v>28</v>
      </c>
      <c r="C58" s="21" t="s">
        <v>151</v>
      </c>
      <c r="D58" s="21" t="s">
        <v>152</v>
      </c>
      <c r="E58" s="21"/>
      <c r="F58" s="21"/>
      <c r="G58" s="21"/>
      <c r="H58" s="22" t="s">
        <v>153</v>
      </c>
      <c r="I58" s="23"/>
      <c r="J58" s="24"/>
      <c r="K58" s="25" t="n">
        <v>288</v>
      </c>
      <c r="L58" s="24"/>
      <c r="M58" s="26" t="n">
        <v>1152</v>
      </c>
      <c r="N58" s="27"/>
      <c r="O58" s="20" t="n">
        <v>4</v>
      </c>
      <c r="P58" s="28" t="n">
        <f aca="false">151.96*(1-S3/100)</f>
        <v>151.96</v>
      </c>
      <c r="Q58" s="29"/>
      <c r="R58" s="24" t="n">
        <f aca="false">P58*Q58</f>
        <v>0</v>
      </c>
      <c r="S58" s="40" t="n">
        <f aca="false">0.09*Q58</f>
        <v>0</v>
      </c>
      <c r="T58" s="31" t="n">
        <f aca="false">0.00316*Q58</f>
        <v>0</v>
      </c>
      <c r="U58" s="32" t="s">
        <v>40</v>
      </c>
      <c r="V58" s="33" t="s">
        <v>154</v>
      </c>
      <c r="W58" s="33" t="s">
        <v>42</v>
      </c>
      <c r="X58" s="34"/>
      <c r="Y58" s="21"/>
      <c r="Z58" s="21" t="s">
        <v>138</v>
      </c>
      <c r="AA58" s="21" t="str">
        <f aca="false">HYPERLINK("https://redcat-toys.ru/api/getInfo/image/487f465c-5bce-11f0-a281-00155d82e908")</f>
        <v>https://redcat-toys.ru/api/getInfo/image/487f465c-5bce-11f0-a281-00155d82e908</v>
      </c>
      <c r="AB58" s="35" t="n">
        <v>1</v>
      </c>
      <c r="AC58" s="21" t="s">
        <v>155</v>
      </c>
      <c r="AD58" s="36"/>
      <c r="AE58" s="21" t="s">
        <v>42</v>
      </c>
      <c r="AF58" s="21"/>
      <c r="AG58" s="21"/>
    </row>
    <row r="59" customFormat="false" ht="96.3" hidden="false" customHeight="true" outlineLevel="6" collapsed="false">
      <c r="B59" s="20" t="n">
        <v>29</v>
      </c>
      <c r="C59" s="21" t="s">
        <v>151</v>
      </c>
      <c r="D59" s="21" t="s">
        <v>152</v>
      </c>
      <c r="E59" s="21"/>
      <c r="F59" s="21"/>
      <c r="G59" s="21"/>
      <c r="H59" s="22" t="s">
        <v>153</v>
      </c>
      <c r="I59" s="23"/>
      <c r="J59" s="24"/>
      <c r="K59" s="25" t="n">
        <v>144</v>
      </c>
      <c r="L59" s="24"/>
      <c r="M59" s="26" t="n">
        <v>1152</v>
      </c>
      <c r="N59" s="27"/>
      <c r="O59" s="20" t="n">
        <v>4</v>
      </c>
      <c r="P59" s="28" t="n">
        <f aca="false">151.96*(1-S3/100)</f>
        <v>151.96</v>
      </c>
      <c r="Q59" s="29"/>
      <c r="R59" s="24" t="n">
        <f aca="false">P59*Q59</f>
        <v>0</v>
      </c>
      <c r="S59" s="40" t="n">
        <f aca="false">0.09*Q59</f>
        <v>0</v>
      </c>
      <c r="T59" s="31" t="n">
        <f aca="false">0.00316*Q59</f>
        <v>0</v>
      </c>
      <c r="U59" s="32" t="s">
        <v>40</v>
      </c>
      <c r="V59" s="33" t="s">
        <v>154</v>
      </c>
      <c r="W59" s="33" t="s">
        <v>42</v>
      </c>
      <c r="X59" s="34"/>
      <c r="Y59" s="21"/>
      <c r="Z59" s="21" t="s">
        <v>138</v>
      </c>
      <c r="AA59" s="21" t="str">
        <f aca="false">HYPERLINK("https://redcat-toys.ru/api/getInfo/image/487f465c-5bce-11f0-a281-00155d82e908")</f>
        <v>https://redcat-toys.ru/api/getInfo/image/487f465c-5bce-11f0-a281-00155d82e908</v>
      </c>
      <c r="AB59" s="35" t="n">
        <v>1</v>
      </c>
      <c r="AC59" s="21" t="s">
        <v>155</v>
      </c>
      <c r="AD59" s="36"/>
      <c r="AE59" s="21" t="s">
        <v>42</v>
      </c>
      <c r="AF59" s="21"/>
      <c r="AG59" s="21"/>
    </row>
    <row r="60" customFormat="false" ht="96.3" hidden="false" customHeight="true" outlineLevel="6" collapsed="false">
      <c r="B60" s="20" t="n">
        <v>30</v>
      </c>
      <c r="C60" s="21" t="s">
        <v>156</v>
      </c>
      <c r="D60" s="21" t="s">
        <v>157</v>
      </c>
      <c r="E60" s="21"/>
      <c r="F60" s="21"/>
      <c r="G60" s="21"/>
      <c r="H60" s="22" t="s">
        <v>158</v>
      </c>
      <c r="I60" s="23"/>
      <c r="J60" s="24"/>
      <c r="K60" s="25" t="n">
        <v>240</v>
      </c>
      <c r="L60" s="24"/>
      <c r="M60" s="25" t="n">
        <v>960</v>
      </c>
      <c r="N60" s="27"/>
      <c r="O60" s="20" t="n">
        <v>3</v>
      </c>
      <c r="P60" s="28" t="n">
        <f aca="false">171.8*(1-S3/100)</f>
        <v>171.8</v>
      </c>
      <c r="Q60" s="29"/>
      <c r="R60" s="24" t="n">
        <f aca="false">P60*Q60</f>
        <v>0</v>
      </c>
      <c r="S60" s="30" t="n">
        <f aca="false">0.091*Q60</f>
        <v>0</v>
      </c>
      <c r="T60" s="31" t="n">
        <f aca="false">0.00217*Q60</f>
        <v>0</v>
      </c>
      <c r="U60" s="32" t="s">
        <v>40</v>
      </c>
      <c r="V60" s="33" t="s">
        <v>159</v>
      </c>
      <c r="W60" s="33" t="s">
        <v>42</v>
      </c>
      <c r="X60" s="34"/>
      <c r="Y60" s="21"/>
      <c r="Z60" s="21" t="s">
        <v>138</v>
      </c>
      <c r="AA60" s="21" t="str">
        <f aca="false">HYPERLINK("https://redcat-toys.ru/api/getInfo/image/88f1aa66-5bcf-11f0-a281-00155d82e908")</f>
        <v>https://redcat-toys.ru/api/getInfo/image/88f1aa66-5bcf-11f0-a281-00155d82e908</v>
      </c>
      <c r="AB60" s="35" t="n">
        <v>1</v>
      </c>
      <c r="AC60" s="21" t="s">
        <v>160</v>
      </c>
      <c r="AD60" s="36"/>
      <c r="AE60" s="21" t="s">
        <v>42</v>
      </c>
      <c r="AF60" s="21"/>
      <c r="AG60" s="21"/>
    </row>
    <row r="61" customFormat="false" ht="96.3" hidden="false" customHeight="true" outlineLevel="6" collapsed="false">
      <c r="B61" s="20" t="n">
        <v>31</v>
      </c>
      <c r="C61" s="21" t="s">
        <v>156</v>
      </c>
      <c r="D61" s="21" t="s">
        <v>157</v>
      </c>
      <c r="E61" s="21"/>
      <c r="F61" s="21"/>
      <c r="G61" s="21"/>
      <c r="H61" s="22" t="s">
        <v>158</v>
      </c>
      <c r="I61" s="23"/>
      <c r="J61" s="24"/>
      <c r="K61" s="25" t="n">
        <v>120</v>
      </c>
      <c r="L61" s="24"/>
      <c r="M61" s="25" t="n">
        <v>960</v>
      </c>
      <c r="N61" s="27"/>
      <c r="O61" s="20" t="n">
        <v>3</v>
      </c>
      <c r="P61" s="28" t="n">
        <f aca="false">171.8*(1-S3/100)</f>
        <v>171.8</v>
      </c>
      <c r="Q61" s="29"/>
      <c r="R61" s="24" t="n">
        <f aca="false">P61*Q61</f>
        <v>0</v>
      </c>
      <c r="S61" s="30" t="n">
        <f aca="false">0.091*Q61</f>
        <v>0</v>
      </c>
      <c r="T61" s="31" t="n">
        <f aca="false">0.00217*Q61</f>
        <v>0</v>
      </c>
      <c r="U61" s="32" t="s">
        <v>40</v>
      </c>
      <c r="V61" s="33" t="s">
        <v>159</v>
      </c>
      <c r="W61" s="33" t="s">
        <v>42</v>
      </c>
      <c r="X61" s="34"/>
      <c r="Y61" s="21"/>
      <c r="Z61" s="21" t="s">
        <v>138</v>
      </c>
      <c r="AA61" s="21" t="str">
        <f aca="false">HYPERLINK("https://redcat-toys.ru/api/getInfo/image/88f1aa66-5bcf-11f0-a281-00155d82e908")</f>
        <v>https://redcat-toys.ru/api/getInfo/image/88f1aa66-5bcf-11f0-a281-00155d82e908</v>
      </c>
      <c r="AB61" s="35" t="n">
        <v>1</v>
      </c>
      <c r="AC61" s="21" t="s">
        <v>160</v>
      </c>
      <c r="AD61" s="36"/>
      <c r="AE61" s="21" t="s">
        <v>42</v>
      </c>
      <c r="AF61" s="21"/>
      <c r="AG61" s="21"/>
    </row>
    <row r="62" customFormat="false" ht="96.3" hidden="false" customHeight="true" outlineLevel="6" collapsed="false">
      <c r="B62" s="20" t="n">
        <v>32</v>
      </c>
      <c r="C62" s="21" t="s">
        <v>161</v>
      </c>
      <c r="D62" s="21" t="s">
        <v>162</v>
      </c>
      <c r="E62" s="21"/>
      <c r="F62" s="21"/>
      <c r="G62" s="21"/>
      <c r="H62" s="22" t="s">
        <v>163</v>
      </c>
      <c r="I62" s="23"/>
      <c r="J62" s="24"/>
      <c r="K62" s="25" t="n">
        <v>192</v>
      </c>
      <c r="L62" s="24"/>
      <c r="M62" s="25" t="n">
        <v>768</v>
      </c>
      <c r="N62" s="27"/>
      <c r="O62" s="20" t="n">
        <v>3</v>
      </c>
      <c r="P62" s="28" t="n">
        <f aca="false">195.3*(1-S3/100)</f>
        <v>195.3</v>
      </c>
      <c r="Q62" s="29"/>
      <c r="R62" s="24" t="n">
        <f aca="false">P62*Q62</f>
        <v>0</v>
      </c>
      <c r="S62" s="30" t="n">
        <f aca="false">0.111*Q62</f>
        <v>0</v>
      </c>
      <c r="T62" s="31" t="n">
        <f aca="false">0.00464*Q62</f>
        <v>0</v>
      </c>
      <c r="U62" s="32" t="s">
        <v>40</v>
      </c>
      <c r="V62" s="33" t="s">
        <v>164</v>
      </c>
      <c r="W62" s="33" t="s">
        <v>42</v>
      </c>
      <c r="X62" s="34"/>
      <c r="Y62" s="21"/>
      <c r="Z62" s="21" t="s">
        <v>138</v>
      </c>
      <c r="AA62" s="21" t="str">
        <f aca="false">HYPERLINK("https://redcat-toys.ru/api/getInfo/image/a38c49ec-5bce-11f0-a281-00155d82e908")</f>
        <v>https://redcat-toys.ru/api/getInfo/image/a38c49ec-5bce-11f0-a281-00155d82e908</v>
      </c>
      <c r="AB62" s="35" t="n">
        <v>1</v>
      </c>
      <c r="AC62" s="21" t="s">
        <v>165</v>
      </c>
      <c r="AD62" s="36"/>
      <c r="AE62" s="21" t="s">
        <v>42</v>
      </c>
      <c r="AF62" s="21"/>
      <c r="AG62" s="21"/>
    </row>
    <row r="63" customFormat="false" ht="96.3" hidden="false" customHeight="true" outlineLevel="6" collapsed="false">
      <c r="B63" s="20" t="n">
        <v>33</v>
      </c>
      <c r="C63" s="21" t="s">
        <v>161</v>
      </c>
      <c r="D63" s="21" t="s">
        <v>162</v>
      </c>
      <c r="E63" s="21"/>
      <c r="F63" s="21"/>
      <c r="G63" s="21"/>
      <c r="H63" s="22" t="s">
        <v>163</v>
      </c>
      <c r="I63" s="23"/>
      <c r="J63" s="24"/>
      <c r="K63" s="25" t="n">
        <v>96</v>
      </c>
      <c r="L63" s="24"/>
      <c r="M63" s="25" t="n">
        <v>768</v>
      </c>
      <c r="N63" s="27"/>
      <c r="O63" s="20" t="n">
        <v>3</v>
      </c>
      <c r="P63" s="28" t="n">
        <f aca="false">195.3*(1-S3/100)</f>
        <v>195.3</v>
      </c>
      <c r="Q63" s="29"/>
      <c r="R63" s="24" t="n">
        <f aca="false">P63*Q63</f>
        <v>0</v>
      </c>
      <c r="S63" s="30" t="n">
        <f aca="false">0.111*Q63</f>
        <v>0</v>
      </c>
      <c r="T63" s="31" t="n">
        <f aca="false">0.00464*Q63</f>
        <v>0</v>
      </c>
      <c r="U63" s="32" t="s">
        <v>40</v>
      </c>
      <c r="V63" s="33" t="s">
        <v>164</v>
      </c>
      <c r="W63" s="33" t="s">
        <v>42</v>
      </c>
      <c r="X63" s="34"/>
      <c r="Y63" s="21"/>
      <c r="Z63" s="21" t="s">
        <v>138</v>
      </c>
      <c r="AA63" s="21" t="str">
        <f aca="false">HYPERLINK("https://redcat-toys.ru/api/getInfo/image/a38c49ec-5bce-11f0-a281-00155d82e908")</f>
        <v>https://redcat-toys.ru/api/getInfo/image/a38c49ec-5bce-11f0-a281-00155d82e908</v>
      </c>
      <c r="AB63" s="35" t="n">
        <v>1</v>
      </c>
      <c r="AC63" s="21" t="s">
        <v>165</v>
      </c>
      <c r="AD63" s="36"/>
      <c r="AE63" s="21" t="s">
        <v>42</v>
      </c>
      <c r="AF63" s="21"/>
      <c r="AG63" s="21"/>
    </row>
    <row r="64" customFormat="false" ht="96.3" hidden="false" customHeight="true" outlineLevel="6" collapsed="false">
      <c r="B64" s="20" t="n">
        <v>34</v>
      </c>
      <c r="C64" s="21" t="s">
        <v>166</v>
      </c>
      <c r="D64" s="21" t="s">
        <v>167</v>
      </c>
      <c r="E64" s="21"/>
      <c r="F64" s="21"/>
      <c r="G64" s="21"/>
      <c r="H64" s="22" t="s">
        <v>168</v>
      </c>
      <c r="I64" s="23"/>
      <c r="J64" s="24"/>
      <c r="K64" s="25" t="n">
        <v>120</v>
      </c>
      <c r="L64" s="24"/>
      <c r="M64" s="25" t="n">
        <v>720</v>
      </c>
      <c r="N64" s="27"/>
      <c r="O64" s="20" t="n">
        <v>2</v>
      </c>
      <c r="P64" s="28" t="n">
        <f aca="false">268.41*(1-S3/100)</f>
        <v>268.41</v>
      </c>
      <c r="Q64" s="29"/>
      <c r="R64" s="24" t="n">
        <f aca="false">P64*Q64</f>
        <v>0</v>
      </c>
      <c r="S64" s="30" t="n">
        <f aca="false">0.156*Q64</f>
        <v>0</v>
      </c>
      <c r="T64" s="31" t="n">
        <f aca="false">0.00881*Q64</f>
        <v>0</v>
      </c>
      <c r="U64" s="32" t="s">
        <v>40</v>
      </c>
      <c r="V64" s="33" t="s">
        <v>169</v>
      </c>
      <c r="W64" s="33" t="s">
        <v>42</v>
      </c>
      <c r="X64" s="34"/>
      <c r="Y64" s="21"/>
      <c r="Z64" s="21" t="s">
        <v>138</v>
      </c>
      <c r="AA64" s="21" t="str">
        <f aca="false">HYPERLINK("https://redcat-toys.ru/api/getInfo/image/dadf7602-5bcf-11f0-a281-00155d82e908")</f>
        <v>https://redcat-toys.ru/api/getInfo/image/dadf7602-5bcf-11f0-a281-00155d82e908</v>
      </c>
      <c r="AB64" s="35" t="n">
        <v>1</v>
      </c>
      <c r="AC64" s="21" t="s">
        <v>170</v>
      </c>
      <c r="AD64" s="36"/>
      <c r="AE64" s="21" t="s">
        <v>42</v>
      </c>
      <c r="AF64" s="21"/>
      <c r="AG64" s="21"/>
    </row>
    <row r="65" customFormat="false" ht="96.3" hidden="false" customHeight="true" outlineLevel="6" collapsed="false">
      <c r="B65" s="20" t="n">
        <v>35</v>
      </c>
      <c r="C65" s="21" t="s">
        <v>166</v>
      </c>
      <c r="D65" s="21" t="s">
        <v>167</v>
      </c>
      <c r="E65" s="21"/>
      <c r="F65" s="21"/>
      <c r="G65" s="21"/>
      <c r="H65" s="22" t="s">
        <v>168</v>
      </c>
      <c r="I65" s="23"/>
      <c r="J65" s="24"/>
      <c r="K65" s="25" t="n">
        <v>60</v>
      </c>
      <c r="L65" s="24"/>
      <c r="M65" s="25" t="n">
        <v>720</v>
      </c>
      <c r="N65" s="27"/>
      <c r="O65" s="20" t="n">
        <v>2</v>
      </c>
      <c r="P65" s="28" t="n">
        <f aca="false">268.41*(1-S3/100)</f>
        <v>268.41</v>
      </c>
      <c r="Q65" s="29"/>
      <c r="R65" s="24" t="n">
        <f aca="false">P65*Q65</f>
        <v>0</v>
      </c>
      <c r="S65" s="30" t="n">
        <f aca="false">0.156*Q65</f>
        <v>0</v>
      </c>
      <c r="T65" s="31" t="n">
        <f aca="false">0.00881*Q65</f>
        <v>0</v>
      </c>
      <c r="U65" s="32" t="s">
        <v>40</v>
      </c>
      <c r="V65" s="33" t="s">
        <v>169</v>
      </c>
      <c r="W65" s="33" t="s">
        <v>42</v>
      </c>
      <c r="X65" s="34"/>
      <c r="Y65" s="21"/>
      <c r="Z65" s="21" t="s">
        <v>138</v>
      </c>
      <c r="AA65" s="21" t="str">
        <f aca="false">HYPERLINK("https://redcat-toys.ru/api/getInfo/image/dadf7602-5bcf-11f0-a281-00155d82e908")</f>
        <v>https://redcat-toys.ru/api/getInfo/image/dadf7602-5bcf-11f0-a281-00155d82e908</v>
      </c>
      <c r="AB65" s="35" t="n">
        <v>1</v>
      </c>
      <c r="AC65" s="21" t="s">
        <v>170</v>
      </c>
      <c r="AD65" s="36"/>
      <c r="AE65" s="21" t="s">
        <v>42</v>
      </c>
      <c r="AF65" s="21"/>
      <c r="AG65" s="21"/>
    </row>
    <row r="66" customFormat="false" ht="96.3" hidden="false" customHeight="true" outlineLevel="6" collapsed="false">
      <c r="B66" s="20" t="n">
        <v>36</v>
      </c>
      <c r="C66" s="21" t="s">
        <v>171</v>
      </c>
      <c r="D66" s="21" t="s">
        <v>172</v>
      </c>
      <c r="E66" s="21"/>
      <c r="F66" s="21"/>
      <c r="G66" s="21"/>
      <c r="H66" s="22" t="s">
        <v>173</v>
      </c>
      <c r="I66" s="23"/>
      <c r="J66" s="24"/>
      <c r="K66" s="25" t="n">
        <v>36</v>
      </c>
      <c r="L66" s="24"/>
      <c r="M66" s="25" t="n">
        <v>288</v>
      </c>
      <c r="N66" s="27"/>
      <c r="O66" s="20" t="n">
        <v>1</v>
      </c>
      <c r="P66" s="28" t="n">
        <f aca="false">653.01*(1-S3/100)</f>
        <v>653.01</v>
      </c>
      <c r="Q66" s="29"/>
      <c r="R66" s="24" t="n">
        <f aca="false">P66*Q66</f>
        <v>0</v>
      </c>
      <c r="S66" s="30" t="n">
        <f aca="false">0.331*Q66</f>
        <v>0</v>
      </c>
      <c r="T66" s="30" t="n">
        <f aca="false">0.009*Q66</f>
        <v>0</v>
      </c>
      <c r="U66" s="32" t="s">
        <v>40</v>
      </c>
      <c r="V66" s="33" t="s">
        <v>174</v>
      </c>
      <c r="W66" s="33" t="s">
        <v>42</v>
      </c>
      <c r="X66" s="34"/>
      <c r="Y66" s="21"/>
      <c r="Z66" s="21" t="s">
        <v>138</v>
      </c>
      <c r="AA66" s="21" t="str">
        <f aca="false">HYPERLINK("https://redcat-toys.ru/api/getInfo/image/df985ff4-5bce-11f0-a281-00155d82e908")</f>
        <v>https://redcat-toys.ru/api/getInfo/image/df985ff4-5bce-11f0-a281-00155d82e908</v>
      </c>
      <c r="AB66" s="35" t="n">
        <v>1</v>
      </c>
      <c r="AC66" s="21" t="s">
        <v>175</v>
      </c>
      <c r="AD66" s="36"/>
      <c r="AE66" s="21" t="s">
        <v>42</v>
      </c>
      <c r="AF66" s="21"/>
      <c r="AG66" s="21"/>
    </row>
    <row r="67" customFormat="false" ht="96.3" hidden="false" customHeight="true" outlineLevel="6" collapsed="false">
      <c r="B67" s="20" t="n">
        <v>37</v>
      </c>
      <c r="C67" s="21" t="s">
        <v>176</v>
      </c>
      <c r="D67" s="21" t="s">
        <v>177</v>
      </c>
      <c r="E67" s="21"/>
      <c r="F67" s="21"/>
      <c r="G67" s="21"/>
      <c r="H67" s="22" t="s">
        <v>178</v>
      </c>
      <c r="I67" s="23"/>
      <c r="J67" s="24"/>
      <c r="K67" s="25" t="n">
        <v>24</v>
      </c>
      <c r="L67" s="24"/>
      <c r="M67" s="25" t="n">
        <v>287</v>
      </c>
      <c r="N67" s="27"/>
      <c r="O67" s="20" t="n">
        <v>1</v>
      </c>
      <c r="P67" s="28" t="n">
        <f aca="false">495.03*(1-S3/100)</f>
        <v>495.03</v>
      </c>
      <c r="Q67" s="29"/>
      <c r="R67" s="24" t="n">
        <f aca="false">P67*Q67</f>
        <v>0</v>
      </c>
      <c r="S67" s="30" t="n">
        <f aca="false">0.314*Q67</f>
        <v>0</v>
      </c>
      <c r="T67" s="31" t="n">
        <f aca="false">0.01275*Q67</f>
        <v>0</v>
      </c>
      <c r="U67" s="32" t="s">
        <v>40</v>
      </c>
      <c r="V67" s="33" t="s">
        <v>179</v>
      </c>
      <c r="W67" s="33" t="s">
        <v>42</v>
      </c>
      <c r="X67" s="34"/>
      <c r="Y67" s="21"/>
      <c r="Z67" s="21" t="s">
        <v>180</v>
      </c>
      <c r="AA67" s="21" t="str">
        <f aca="false">HYPERLINK("https://redcat-toys.ru/api/getInfo/image/850c3fdf-5b38-11f0-a281-00155d82e908")</f>
        <v>https://redcat-toys.ru/api/getInfo/image/850c3fdf-5b38-11f0-a281-00155d82e908</v>
      </c>
      <c r="AB67" s="35" t="n">
        <v>1</v>
      </c>
      <c r="AC67" s="21" t="s">
        <v>181</v>
      </c>
      <c r="AD67" s="36"/>
      <c r="AE67" s="21" t="s">
        <v>42</v>
      </c>
      <c r="AF67" s="21"/>
      <c r="AG67" s="21"/>
    </row>
    <row r="68" customFormat="false" ht="96.3" hidden="false" customHeight="true" outlineLevel="6" collapsed="false">
      <c r="B68" s="20" t="n">
        <v>38</v>
      </c>
      <c r="C68" s="21" t="s">
        <v>176</v>
      </c>
      <c r="D68" s="21" t="s">
        <v>177</v>
      </c>
      <c r="E68" s="21"/>
      <c r="F68" s="21"/>
      <c r="G68" s="21"/>
      <c r="H68" s="22" t="s">
        <v>178</v>
      </c>
      <c r="I68" s="23"/>
      <c r="J68" s="24"/>
      <c r="K68" s="25" t="n">
        <v>48</v>
      </c>
      <c r="L68" s="24"/>
      <c r="M68" s="25" t="n">
        <v>287</v>
      </c>
      <c r="N68" s="27"/>
      <c r="O68" s="20" t="n">
        <v>1</v>
      </c>
      <c r="P68" s="28" t="n">
        <f aca="false">495.03*(1-S3/100)</f>
        <v>495.03</v>
      </c>
      <c r="Q68" s="29"/>
      <c r="R68" s="24" t="n">
        <f aca="false">P68*Q68</f>
        <v>0</v>
      </c>
      <c r="S68" s="30" t="n">
        <f aca="false">0.314*Q68</f>
        <v>0</v>
      </c>
      <c r="T68" s="31" t="n">
        <f aca="false">0.01275*Q68</f>
        <v>0</v>
      </c>
      <c r="U68" s="32" t="s">
        <v>40</v>
      </c>
      <c r="V68" s="33" t="s">
        <v>179</v>
      </c>
      <c r="W68" s="33" t="s">
        <v>42</v>
      </c>
      <c r="X68" s="34"/>
      <c r="Y68" s="21"/>
      <c r="Z68" s="21" t="s">
        <v>180</v>
      </c>
      <c r="AA68" s="21" t="str">
        <f aca="false">HYPERLINK("https://redcat-toys.ru/api/getInfo/image/850c3fdf-5b38-11f0-a281-00155d82e908")</f>
        <v>https://redcat-toys.ru/api/getInfo/image/850c3fdf-5b38-11f0-a281-00155d82e908</v>
      </c>
      <c r="AB68" s="35" t="n">
        <v>1</v>
      </c>
      <c r="AC68" s="21" t="s">
        <v>181</v>
      </c>
      <c r="AD68" s="36"/>
      <c r="AE68" s="21" t="s">
        <v>42</v>
      </c>
      <c r="AF68" s="21"/>
      <c r="AG68" s="21"/>
    </row>
    <row r="69" customFormat="false" ht="96.3" hidden="false" customHeight="true" outlineLevel="6" collapsed="false">
      <c r="B69" s="20" t="n">
        <v>39</v>
      </c>
      <c r="C69" s="21" t="s">
        <v>182</v>
      </c>
      <c r="D69" s="21" t="s">
        <v>183</v>
      </c>
      <c r="E69" s="21"/>
      <c r="F69" s="21"/>
      <c r="G69" s="21"/>
      <c r="H69" s="22" t="s">
        <v>184</v>
      </c>
      <c r="I69" s="23"/>
      <c r="J69" s="24"/>
      <c r="K69" s="25" t="n">
        <v>18</v>
      </c>
      <c r="L69" s="24"/>
      <c r="M69" s="25" t="n">
        <v>287</v>
      </c>
      <c r="N69" s="27"/>
      <c r="O69" s="20" t="n">
        <v>1</v>
      </c>
      <c r="P69" s="28" t="n">
        <f aca="false">486.63*(1-S3/100)</f>
        <v>486.63</v>
      </c>
      <c r="Q69" s="29"/>
      <c r="R69" s="24" t="n">
        <f aca="false">P69*Q69</f>
        <v>0</v>
      </c>
      <c r="S69" s="30" t="n">
        <f aca="false">0.372*Q69</f>
        <v>0</v>
      </c>
      <c r="T69" s="31" t="n">
        <f aca="false">0.01388*Q69</f>
        <v>0</v>
      </c>
      <c r="U69" s="32" t="s">
        <v>40</v>
      </c>
      <c r="V69" s="33" t="s">
        <v>185</v>
      </c>
      <c r="W69" s="33" t="s">
        <v>42</v>
      </c>
      <c r="X69" s="34"/>
      <c r="Y69" s="21"/>
      <c r="Z69" s="21" t="s">
        <v>186</v>
      </c>
      <c r="AA69" s="21" t="str">
        <f aca="false">HYPERLINK("https://redcat-toys.ru/api/getInfo/image/89c7971d-57dd-11f0-a27f-00155d82e908")</f>
        <v>https://redcat-toys.ru/api/getInfo/image/89c7971d-57dd-11f0-a27f-00155d82e908</v>
      </c>
      <c r="AB69" s="35" t="n">
        <v>1</v>
      </c>
      <c r="AC69" s="21" t="s">
        <v>187</v>
      </c>
      <c r="AD69" s="36"/>
      <c r="AE69" s="21" t="s">
        <v>42</v>
      </c>
      <c r="AF69" s="21"/>
      <c r="AG69" s="21"/>
    </row>
    <row r="70" customFormat="false" ht="96.3" hidden="false" customHeight="true" outlineLevel="6" collapsed="false">
      <c r="B70" s="20" t="n">
        <v>40</v>
      </c>
      <c r="C70" s="21" t="s">
        <v>182</v>
      </c>
      <c r="D70" s="21" t="s">
        <v>183</v>
      </c>
      <c r="E70" s="21"/>
      <c r="F70" s="21"/>
      <c r="G70" s="21"/>
      <c r="H70" s="22" t="s">
        <v>184</v>
      </c>
      <c r="I70" s="23"/>
      <c r="J70" s="24"/>
      <c r="K70" s="25" t="n">
        <v>36</v>
      </c>
      <c r="L70" s="24"/>
      <c r="M70" s="25" t="n">
        <v>287</v>
      </c>
      <c r="N70" s="27"/>
      <c r="O70" s="20" t="n">
        <v>1</v>
      </c>
      <c r="P70" s="28" t="n">
        <f aca="false">486.63*(1-S3/100)</f>
        <v>486.63</v>
      </c>
      <c r="Q70" s="29"/>
      <c r="R70" s="24" t="n">
        <f aca="false">P70*Q70</f>
        <v>0</v>
      </c>
      <c r="S70" s="30" t="n">
        <f aca="false">0.372*Q70</f>
        <v>0</v>
      </c>
      <c r="T70" s="31" t="n">
        <f aca="false">0.01388*Q70</f>
        <v>0</v>
      </c>
      <c r="U70" s="32" t="s">
        <v>40</v>
      </c>
      <c r="V70" s="33" t="s">
        <v>185</v>
      </c>
      <c r="W70" s="33" t="s">
        <v>42</v>
      </c>
      <c r="X70" s="34"/>
      <c r="Y70" s="21"/>
      <c r="Z70" s="21" t="s">
        <v>186</v>
      </c>
      <c r="AA70" s="21" t="str">
        <f aca="false">HYPERLINK("https://redcat-toys.ru/api/getInfo/image/89c7971d-57dd-11f0-a27f-00155d82e908")</f>
        <v>https://redcat-toys.ru/api/getInfo/image/89c7971d-57dd-11f0-a27f-00155d82e908</v>
      </c>
      <c r="AB70" s="35" t="n">
        <v>1</v>
      </c>
      <c r="AC70" s="21" t="s">
        <v>187</v>
      </c>
      <c r="AD70" s="36"/>
      <c r="AE70" s="21" t="s">
        <v>42</v>
      </c>
      <c r="AF70" s="21"/>
      <c r="AG70" s="21"/>
    </row>
    <row r="71" customFormat="false" ht="96.3" hidden="false" customHeight="true" outlineLevel="6" collapsed="false">
      <c r="B71" s="20" t="n">
        <v>41</v>
      </c>
      <c r="C71" s="21" t="s">
        <v>188</v>
      </c>
      <c r="D71" s="21" t="s">
        <v>189</v>
      </c>
      <c r="E71" s="21"/>
      <c r="F71" s="21"/>
      <c r="G71" s="21"/>
      <c r="H71" s="22" t="s">
        <v>190</v>
      </c>
      <c r="I71" s="23"/>
      <c r="J71" s="24"/>
      <c r="K71" s="25" t="n">
        <v>48</v>
      </c>
      <c r="L71" s="24"/>
      <c r="M71" s="25" t="n">
        <v>959</v>
      </c>
      <c r="N71" s="27"/>
      <c r="O71" s="20" t="n">
        <v>1</v>
      </c>
      <c r="P71" s="28" t="n">
        <f aca="false">155.35*(1-S3/100)</f>
        <v>155.35</v>
      </c>
      <c r="Q71" s="29"/>
      <c r="R71" s="24" t="n">
        <f aca="false">P71*Q71</f>
        <v>0</v>
      </c>
      <c r="S71" s="30" t="n">
        <f aca="false">0.096*Q71</f>
        <v>0</v>
      </c>
      <c r="T71" s="31" t="n">
        <f aca="false">0.00087*Q71</f>
        <v>0</v>
      </c>
      <c r="U71" s="32" t="s">
        <v>40</v>
      </c>
      <c r="V71" s="33" t="s">
        <v>191</v>
      </c>
      <c r="W71" s="33" t="s">
        <v>42</v>
      </c>
      <c r="X71" s="34"/>
      <c r="Y71" s="21"/>
      <c r="Z71" s="21" t="s">
        <v>180</v>
      </c>
      <c r="AA71" s="21" t="str">
        <f aca="false">HYPERLINK("https://redcat-toys.ru/api/getInfo/image/f1b0c351-5b38-11f0-a281-00155d82e908")</f>
        <v>https://redcat-toys.ru/api/getInfo/image/f1b0c351-5b38-11f0-a281-00155d82e908</v>
      </c>
      <c r="AB71" s="35" t="n">
        <v>1</v>
      </c>
      <c r="AC71" s="21" t="s">
        <v>192</v>
      </c>
      <c r="AD71" s="36"/>
      <c r="AE71" s="21" t="s">
        <v>42</v>
      </c>
      <c r="AF71" s="21"/>
      <c r="AG71" s="21"/>
    </row>
    <row r="72" customFormat="false" ht="96.3" hidden="false" customHeight="true" outlineLevel="6" collapsed="false">
      <c r="B72" s="20" t="n">
        <v>42</v>
      </c>
      <c r="C72" s="21" t="s">
        <v>188</v>
      </c>
      <c r="D72" s="21" t="s">
        <v>189</v>
      </c>
      <c r="E72" s="21"/>
      <c r="F72" s="21"/>
      <c r="G72" s="21"/>
      <c r="H72" s="22" t="s">
        <v>190</v>
      </c>
      <c r="I72" s="23"/>
      <c r="J72" s="24"/>
      <c r="K72" s="25" t="n">
        <v>96</v>
      </c>
      <c r="L72" s="24"/>
      <c r="M72" s="25" t="n">
        <v>959</v>
      </c>
      <c r="N72" s="27"/>
      <c r="O72" s="20" t="n">
        <v>1</v>
      </c>
      <c r="P72" s="28" t="n">
        <f aca="false">155.35*(1-S3/100)</f>
        <v>155.35</v>
      </c>
      <c r="Q72" s="29"/>
      <c r="R72" s="24" t="n">
        <f aca="false">P72*Q72</f>
        <v>0</v>
      </c>
      <c r="S72" s="30" t="n">
        <f aca="false">0.096*Q72</f>
        <v>0</v>
      </c>
      <c r="T72" s="31" t="n">
        <f aca="false">0.00087*Q72</f>
        <v>0</v>
      </c>
      <c r="U72" s="32" t="s">
        <v>40</v>
      </c>
      <c r="V72" s="33" t="s">
        <v>191</v>
      </c>
      <c r="W72" s="33" t="s">
        <v>42</v>
      </c>
      <c r="X72" s="34"/>
      <c r="Y72" s="21"/>
      <c r="Z72" s="21" t="s">
        <v>180</v>
      </c>
      <c r="AA72" s="21" t="str">
        <f aca="false">HYPERLINK("https://redcat-toys.ru/api/getInfo/image/f1b0c351-5b38-11f0-a281-00155d82e908")</f>
        <v>https://redcat-toys.ru/api/getInfo/image/f1b0c351-5b38-11f0-a281-00155d82e908</v>
      </c>
      <c r="AB72" s="35" t="n">
        <v>1</v>
      </c>
      <c r="AC72" s="21" t="s">
        <v>192</v>
      </c>
      <c r="AD72" s="36"/>
      <c r="AE72" s="21" t="s">
        <v>42</v>
      </c>
      <c r="AF72" s="21"/>
      <c r="AG72" s="21"/>
    </row>
    <row r="73" customFormat="false" ht="12" hidden="false" customHeight="true" outlineLevel="5" collapsed="false">
      <c r="B73" s="37" t="s">
        <v>193</v>
      </c>
      <c r="C73" s="37"/>
      <c r="D73" s="37"/>
      <c r="E73" s="37"/>
      <c r="F73" s="37"/>
      <c r="G73" s="37"/>
    </row>
    <row r="74" customFormat="false" ht="96.3" hidden="false" customHeight="true" outlineLevel="6" collapsed="false">
      <c r="B74" s="20" t="n">
        <v>43</v>
      </c>
      <c r="C74" s="21" t="s">
        <v>194</v>
      </c>
      <c r="D74" s="21" t="s">
        <v>195</v>
      </c>
      <c r="E74" s="21"/>
      <c r="F74" s="21"/>
      <c r="G74" s="21"/>
      <c r="H74" s="22" t="s">
        <v>196</v>
      </c>
      <c r="I74" s="23"/>
      <c r="J74" s="24"/>
      <c r="K74" s="25" t="n">
        <v>60</v>
      </c>
      <c r="L74" s="24"/>
      <c r="M74" s="25" t="n">
        <v>179</v>
      </c>
      <c r="N74" s="27"/>
      <c r="O74" s="20" t="n">
        <v>1</v>
      </c>
      <c r="P74" s="28" t="n">
        <f aca="false">879.92*(1-S3/100)</f>
        <v>879.92</v>
      </c>
      <c r="Q74" s="29"/>
      <c r="R74" s="24" t="n">
        <f aca="false">P74*Q74</f>
        <v>0</v>
      </c>
      <c r="S74" s="30" t="n">
        <f aca="false">0.287*Q74</f>
        <v>0</v>
      </c>
      <c r="T74" s="31" t="n">
        <f aca="false">0.00311*Q74</f>
        <v>0</v>
      </c>
      <c r="U74" s="32" t="s">
        <v>40</v>
      </c>
      <c r="V74" s="33" t="s">
        <v>197</v>
      </c>
      <c r="W74" s="33" t="s">
        <v>42</v>
      </c>
      <c r="X74" s="34"/>
      <c r="Y74" s="21"/>
      <c r="Z74" s="21" t="s">
        <v>180</v>
      </c>
      <c r="AA74" s="21" t="str">
        <f aca="false">HYPERLINK("https://redcat-toys.ru/api/getInfo/image/c8baa16d-5b36-11f0-a281-00155d82e908")</f>
        <v>https://redcat-toys.ru/api/getInfo/image/c8baa16d-5b36-11f0-a281-00155d82e908</v>
      </c>
      <c r="AB74" s="35" t="n">
        <v>1</v>
      </c>
      <c r="AC74" s="21" t="s">
        <v>198</v>
      </c>
      <c r="AD74" s="36"/>
      <c r="AE74" s="21" t="s">
        <v>42</v>
      </c>
      <c r="AF74" s="21"/>
      <c r="AG74" s="21"/>
    </row>
    <row r="75" customFormat="false" ht="96.3" hidden="false" customHeight="true" outlineLevel="6" collapsed="false">
      <c r="B75" s="20" t="n">
        <v>44</v>
      </c>
      <c r="C75" s="21" t="s">
        <v>199</v>
      </c>
      <c r="D75" s="21" t="s">
        <v>200</v>
      </c>
      <c r="E75" s="21"/>
      <c r="F75" s="21"/>
      <c r="G75" s="21"/>
      <c r="H75" s="22" t="s">
        <v>201</v>
      </c>
      <c r="I75" s="23"/>
      <c r="J75" s="24"/>
      <c r="K75" s="25" t="n">
        <v>48</v>
      </c>
      <c r="L75" s="24"/>
      <c r="M75" s="25" t="n">
        <v>140</v>
      </c>
      <c r="N75" s="27"/>
      <c r="O75" s="20" t="n">
        <v>1</v>
      </c>
      <c r="P75" s="38" t="n">
        <f aca="false">1089.97*(1-S3/100)</f>
        <v>1089.97</v>
      </c>
      <c r="Q75" s="29"/>
      <c r="R75" s="24" t="n">
        <f aca="false">P75*Q75</f>
        <v>0</v>
      </c>
      <c r="S75" s="40" t="n">
        <f aca="false">0.44*Q75</f>
        <v>0</v>
      </c>
      <c r="T75" s="39" t="n">
        <f aca="false">0.0046*Q75</f>
        <v>0</v>
      </c>
      <c r="U75" s="32" t="s">
        <v>40</v>
      </c>
      <c r="V75" s="33" t="s">
        <v>202</v>
      </c>
      <c r="W75" s="33" t="s">
        <v>42</v>
      </c>
      <c r="X75" s="34"/>
      <c r="Y75" s="21"/>
      <c r="Z75" s="21" t="s">
        <v>149</v>
      </c>
      <c r="AA75" s="21" t="str">
        <f aca="false">HYPERLINK("https://redcat-toys.ru/api/getInfo/image/a7817c81-5b37-11f0-a281-00155d82e908")</f>
        <v>https://redcat-toys.ru/api/getInfo/image/a7817c81-5b37-11f0-a281-00155d82e908</v>
      </c>
      <c r="AB75" s="35" t="n">
        <v>1</v>
      </c>
      <c r="AC75" s="21" t="s">
        <v>203</v>
      </c>
      <c r="AD75" s="36"/>
      <c r="AE75" s="21" t="s">
        <v>42</v>
      </c>
      <c r="AF75" s="21"/>
      <c r="AG75" s="21"/>
    </row>
    <row r="76" customFormat="false" ht="12" hidden="false" customHeight="true" outlineLevel="3" collapsed="false">
      <c r="B76" s="18" t="s">
        <v>204</v>
      </c>
      <c r="C76" s="18"/>
      <c r="D76" s="18"/>
      <c r="E76" s="18"/>
      <c r="F76" s="18"/>
      <c r="G76" s="18"/>
    </row>
    <row r="77" customFormat="false" ht="12" hidden="false" customHeight="true" outlineLevel="4" collapsed="false">
      <c r="B77" s="19" t="s">
        <v>205</v>
      </c>
      <c r="C77" s="19"/>
      <c r="D77" s="19"/>
      <c r="E77" s="19"/>
      <c r="F77" s="19"/>
      <c r="G77" s="19"/>
    </row>
    <row r="78" customFormat="false" ht="96.3" hidden="false" customHeight="true" outlineLevel="5" collapsed="false">
      <c r="B78" s="20" t="n">
        <v>45</v>
      </c>
      <c r="C78" s="21" t="s">
        <v>206</v>
      </c>
      <c r="D78" s="21" t="s">
        <v>207</v>
      </c>
      <c r="E78" s="21"/>
      <c r="F78" s="21"/>
      <c r="G78" s="21"/>
      <c r="H78" s="22" t="s">
        <v>208</v>
      </c>
      <c r="I78" s="23"/>
      <c r="J78" s="24"/>
      <c r="K78" s="25" t="n">
        <v>24</v>
      </c>
      <c r="L78" s="24"/>
      <c r="M78" s="25" t="n">
        <v>279</v>
      </c>
      <c r="N78" s="27"/>
      <c r="O78" s="20" t="n">
        <v>1</v>
      </c>
      <c r="P78" s="28" t="n">
        <f aca="false">624.52*(1-S3/100)</f>
        <v>624.52</v>
      </c>
      <c r="Q78" s="29"/>
      <c r="R78" s="24" t="n">
        <f aca="false">P78*Q78</f>
        <v>0</v>
      </c>
      <c r="S78" s="30" t="n">
        <f aca="false">0.362*Q78</f>
        <v>0</v>
      </c>
      <c r="T78" s="31" t="n">
        <f aca="false">0.00848*Q78</f>
        <v>0</v>
      </c>
      <c r="U78" s="32" t="s">
        <v>40</v>
      </c>
      <c r="V78" s="33" t="s">
        <v>209</v>
      </c>
      <c r="W78" s="33" t="s">
        <v>42</v>
      </c>
      <c r="X78" s="34"/>
      <c r="Y78" s="21"/>
      <c r="Z78" s="21" t="s">
        <v>210</v>
      </c>
      <c r="AA78" s="21" t="str">
        <f aca="false">HYPERLINK("https://redcat-toys.ru/api/getInfo/image/09d5708f-5cc9-11f0-a281-00155d82e908")</f>
        <v>https://redcat-toys.ru/api/getInfo/image/09d5708f-5cc9-11f0-a281-00155d82e908</v>
      </c>
      <c r="AB78" s="35" t="n">
        <v>1</v>
      </c>
      <c r="AC78" s="21" t="s">
        <v>211</v>
      </c>
      <c r="AD78" s="36"/>
      <c r="AE78" s="21" t="s">
        <v>42</v>
      </c>
      <c r="AF78" s="21"/>
      <c r="AG78" s="21"/>
    </row>
    <row r="79" customFormat="false" ht="12" hidden="false" customHeight="true" outlineLevel="4" collapsed="false">
      <c r="B79" s="19" t="s">
        <v>212</v>
      </c>
      <c r="C79" s="19"/>
      <c r="D79" s="19"/>
      <c r="E79" s="19"/>
      <c r="F79" s="19"/>
      <c r="G79" s="19"/>
    </row>
    <row r="80" customFormat="false" ht="96.3" hidden="false" customHeight="true" outlineLevel="5" collapsed="false">
      <c r="B80" s="20" t="n">
        <v>46</v>
      </c>
      <c r="C80" s="21" t="s">
        <v>213</v>
      </c>
      <c r="D80" s="21" t="s">
        <v>214</v>
      </c>
      <c r="E80" s="21"/>
      <c r="F80" s="21"/>
      <c r="G80" s="21"/>
      <c r="H80" s="22" t="s">
        <v>215</v>
      </c>
      <c r="I80" s="23"/>
      <c r="J80" s="24"/>
      <c r="K80" s="25" t="n">
        <v>72</v>
      </c>
      <c r="L80" s="24"/>
      <c r="M80" s="26" t="n">
        <v>2880</v>
      </c>
      <c r="N80" s="27"/>
      <c r="O80" s="20" t="n">
        <v>24</v>
      </c>
      <c r="P80" s="28" t="n">
        <f aca="false">42.66*(1-S3/100)</f>
        <v>42.66</v>
      </c>
      <c r="Q80" s="29"/>
      <c r="R80" s="24" t="n">
        <f aca="false">P80*Q80</f>
        <v>0</v>
      </c>
      <c r="S80" s="30" t="n">
        <f aca="false">0.145*Q80</f>
        <v>0</v>
      </c>
      <c r="T80" s="31" t="n">
        <f aca="false">0.00043*Q80</f>
        <v>0</v>
      </c>
      <c r="U80" s="32" t="s">
        <v>40</v>
      </c>
      <c r="V80" s="33" t="s">
        <v>216</v>
      </c>
      <c r="W80" s="33" t="s">
        <v>60</v>
      </c>
      <c r="X80" s="34"/>
      <c r="Y80" s="21"/>
      <c r="Z80" s="21" t="s">
        <v>217</v>
      </c>
      <c r="AA80" s="21" t="str">
        <f aca="false">HYPERLINK("https://redcat-toys.ru/api/getInfo/image/978edd6f-6793-11f0-a283-00155d82e908")</f>
        <v>https://redcat-toys.ru/api/getInfo/image/978edd6f-6793-11f0-a283-00155d82e908</v>
      </c>
      <c r="AB80" s="35" t="n">
        <v>24</v>
      </c>
      <c r="AC80" s="21" t="s">
        <v>218</v>
      </c>
      <c r="AD80" s="36"/>
      <c r="AE80" s="21" t="s">
        <v>60</v>
      </c>
      <c r="AF80" s="21"/>
      <c r="AG80" s="21"/>
    </row>
    <row r="81" customFormat="false" ht="96.3" hidden="false" customHeight="true" outlineLevel="5" collapsed="false">
      <c r="B81" s="20" t="n">
        <v>47</v>
      </c>
      <c r="C81" s="21" t="s">
        <v>213</v>
      </c>
      <c r="D81" s="21" t="s">
        <v>214</v>
      </c>
      <c r="E81" s="21"/>
      <c r="F81" s="21"/>
      <c r="G81" s="21"/>
      <c r="H81" s="22" t="s">
        <v>215</v>
      </c>
      <c r="I81" s="23"/>
      <c r="J81" s="24"/>
      <c r="K81" s="25" t="n">
        <v>144</v>
      </c>
      <c r="L81" s="24"/>
      <c r="M81" s="26" t="n">
        <v>2880</v>
      </c>
      <c r="N81" s="27"/>
      <c r="O81" s="20" t="n">
        <v>24</v>
      </c>
      <c r="P81" s="28" t="n">
        <f aca="false">42.66*(1-S3/100)</f>
        <v>42.66</v>
      </c>
      <c r="Q81" s="29"/>
      <c r="R81" s="24" t="n">
        <f aca="false">P81*Q81</f>
        <v>0</v>
      </c>
      <c r="S81" s="30" t="n">
        <f aca="false">0.145*Q81</f>
        <v>0</v>
      </c>
      <c r="T81" s="31" t="n">
        <f aca="false">0.00043*Q81</f>
        <v>0</v>
      </c>
      <c r="U81" s="32" t="s">
        <v>40</v>
      </c>
      <c r="V81" s="33" t="s">
        <v>216</v>
      </c>
      <c r="W81" s="33" t="s">
        <v>60</v>
      </c>
      <c r="X81" s="34"/>
      <c r="Y81" s="21"/>
      <c r="Z81" s="21" t="s">
        <v>217</v>
      </c>
      <c r="AA81" s="21" t="str">
        <f aca="false">HYPERLINK("https://redcat-toys.ru/api/getInfo/image/978edd6f-6793-11f0-a283-00155d82e908")</f>
        <v>https://redcat-toys.ru/api/getInfo/image/978edd6f-6793-11f0-a283-00155d82e908</v>
      </c>
      <c r="AB81" s="35" t="n">
        <v>24</v>
      </c>
      <c r="AC81" s="21" t="s">
        <v>218</v>
      </c>
      <c r="AD81" s="36"/>
      <c r="AE81" s="21" t="s">
        <v>60</v>
      </c>
      <c r="AF81" s="21"/>
      <c r="AG81" s="21"/>
    </row>
    <row r="82" customFormat="false" ht="12" hidden="false" customHeight="true" outlineLevel="4" collapsed="false">
      <c r="B82" s="19" t="s">
        <v>219</v>
      </c>
      <c r="C82" s="19"/>
      <c r="D82" s="19"/>
      <c r="E82" s="19"/>
      <c r="F82" s="19"/>
      <c r="G82" s="19"/>
    </row>
    <row r="83" customFormat="false" ht="96.3" hidden="false" customHeight="true" outlineLevel="5" collapsed="false">
      <c r="B83" s="20" t="n">
        <v>48</v>
      </c>
      <c r="C83" s="21" t="s">
        <v>220</v>
      </c>
      <c r="D83" s="21" t="s">
        <v>221</v>
      </c>
      <c r="E83" s="21"/>
      <c r="F83" s="21"/>
      <c r="G83" s="21"/>
      <c r="H83" s="22" t="s">
        <v>222</v>
      </c>
      <c r="I83" s="23"/>
      <c r="J83" s="24"/>
      <c r="K83" s="25" t="n">
        <v>96</v>
      </c>
      <c r="L83" s="24"/>
      <c r="M83" s="25" t="n">
        <v>936</v>
      </c>
      <c r="N83" s="27"/>
      <c r="O83" s="20" t="n">
        <v>12</v>
      </c>
      <c r="P83" s="28" t="n">
        <f aca="false">167.26*(1-S3/100)</f>
        <v>167.26</v>
      </c>
      <c r="Q83" s="29"/>
      <c r="R83" s="24" t="n">
        <f aca="false">P83*Q83</f>
        <v>0</v>
      </c>
      <c r="S83" s="40" t="n">
        <f aca="false">0.16*Q83</f>
        <v>0</v>
      </c>
      <c r="T83" s="31" t="n">
        <f aca="false">0.00115*Q83</f>
        <v>0</v>
      </c>
      <c r="U83" s="32" t="s">
        <v>40</v>
      </c>
      <c r="V83" s="33" t="s">
        <v>223</v>
      </c>
      <c r="W83" s="33" t="s">
        <v>60</v>
      </c>
      <c r="X83" s="34"/>
      <c r="Y83" s="21"/>
      <c r="Z83" s="21" t="s">
        <v>77</v>
      </c>
      <c r="AA83" s="21" t="str">
        <f aca="false">HYPERLINK("https://redcat-toys.ru/api/getInfo/image/18828fbe-6634-11f0-a283-00155d82e908")</f>
        <v>https://redcat-toys.ru/api/getInfo/image/18828fbe-6634-11f0-a283-00155d82e908</v>
      </c>
      <c r="AB83" s="35" t="n">
        <v>12</v>
      </c>
      <c r="AC83" s="21" t="s">
        <v>224</v>
      </c>
      <c r="AD83" s="36"/>
      <c r="AE83" s="21" t="s">
        <v>60</v>
      </c>
      <c r="AF83" s="21"/>
      <c r="AG83" s="21"/>
    </row>
    <row r="84" customFormat="false" ht="12" hidden="false" customHeight="true" outlineLevel="2" collapsed="false">
      <c r="B84" s="17" t="s">
        <v>225</v>
      </c>
      <c r="C84" s="17"/>
      <c r="D84" s="17"/>
      <c r="E84" s="17"/>
      <c r="F84" s="17"/>
      <c r="G84" s="17"/>
    </row>
    <row r="85" customFormat="false" ht="12" hidden="false" customHeight="true" outlineLevel="3" collapsed="false">
      <c r="B85" s="18" t="s">
        <v>226</v>
      </c>
      <c r="C85" s="18"/>
      <c r="D85" s="18"/>
      <c r="E85" s="18"/>
      <c r="F85" s="18"/>
      <c r="G85" s="18"/>
    </row>
    <row r="86" customFormat="false" ht="12" hidden="false" customHeight="true" outlineLevel="4" collapsed="false">
      <c r="B86" s="19" t="s">
        <v>227</v>
      </c>
      <c r="C86" s="19"/>
      <c r="D86" s="19"/>
      <c r="E86" s="19"/>
      <c r="F86" s="19"/>
      <c r="G86" s="19"/>
    </row>
    <row r="87" customFormat="false" ht="12" hidden="false" customHeight="true" outlineLevel="5" collapsed="false">
      <c r="B87" s="37" t="s">
        <v>228</v>
      </c>
      <c r="C87" s="37"/>
      <c r="D87" s="37"/>
      <c r="E87" s="37"/>
      <c r="F87" s="37"/>
      <c r="G87" s="37"/>
    </row>
    <row r="88" customFormat="false" ht="12" hidden="false" customHeight="true" outlineLevel="6" collapsed="false">
      <c r="B88" s="37" t="s">
        <v>229</v>
      </c>
      <c r="C88" s="37"/>
      <c r="D88" s="37"/>
      <c r="E88" s="37"/>
      <c r="F88" s="37"/>
      <c r="G88" s="37"/>
    </row>
    <row r="89" customFormat="false" ht="96.3" hidden="false" customHeight="true" outlineLevel="7" collapsed="false">
      <c r="B89" s="20" t="n">
        <v>49</v>
      </c>
      <c r="C89" s="21" t="s">
        <v>230</v>
      </c>
      <c r="D89" s="21" t="s">
        <v>231</v>
      </c>
      <c r="E89" s="21"/>
      <c r="F89" s="21"/>
      <c r="G89" s="21"/>
      <c r="H89" s="22" t="s">
        <v>232</v>
      </c>
      <c r="I89" s="23"/>
      <c r="J89" s="24"/>
      <c r="K89" s="25" t="n">
        <v>1</v>
      </c>
      <c r="L89" s="24"/>
      <c r="M89" s="25" t="n">
        <v>68</v>
      </c>
      <c r="N89" s="27"/>
      <c r="O89" s="20" t="n">
        <v>1</v>
      </c>
      <c r="P89" s="38" t="n">
        <f aca="false">12352.48*(1-S3/100)</f>
        <v>12352.48</v>
      </c>
      <c r="Q89" s="29"/>
      <c r="R89" s="24" t="n">
        <f aca="false">P89*Q89</f>
        <v>0</v>
      </c>
      <c r="S89" s="41" t="n">
        <f aca="false">14.4*Q89</f>
        <v>0</v>
      </c>
      <c r="T89" s="31" t="n">
        <f aca="false">0.11704*Q89</f>
        <v>0</v>
      </c>
      <c r="U89" s="32" t="s">
        <v>40</v>
      </c>
      <c r="V89" s="33"/>
      <c r="W89" s="33" t="s">
        <v>60</v>
      </c>
      <c r="X89" s="34"/>
      <c r="Y89" s="21"/>
      <c r="Z89" s="21" t="s">
        <v>233</v>
      </c>
      <c r="AA89" s="21" t="str">
        <f aca="false">HYPERLINK("https://redcat-toys.ru/api/getInfo/image/f662422b-55ab-11f0-a27e-00155d82e908")</f>
        <v>https://redcat-toys.ru/api/getInfo/image/f662422b-55ab-11f0-a27e-00155d82e908</v>
      </c>
      <c r="AB89" s="35" t="n">
        <v>1</v>
      </c>
      <c r="AC89" s="21" t="s">
        <v>234</v>
      </c>
      <c r="AD89" s="36"/>
      <c r="AE89" s="21" t="s">
        <v>60</v>
      </c>
      <c r="AF89" s="21"/>
      <c r="AG89" s="21" t="s">
        <v>235</v>
      </c>
    </row>
    <row r="90" customFormat="false" ht="96.3" hidden="false" customHeight="true" outlineLevel="7" collapsed="false">
      <c r="B90" s="20" t="n">
        <v>50</v>
      </c>
      <c r="C90" s="21" t="s">
        <v>236</v>
      </c>
      <c r="D90" s="21" t="s">
        <v>237</v>
      </c>
      <c r="E90" s="21"/>
      <c r="F90" s="21"/>
      <c r="G90" s="21"/>
      <c r="H90" s="22" t="s">
        <v>238</v>
      </c>
      <c r="I90" s="23"/>
      <c r="J90" s="24"/>
      <c r="K90" s="25" t="n">
        <v>1</v>
      </c>
      <c r="L90" s="24"/>
      <c r="M90" s="25" t="n">
        <v>100</v>
      </c>
      <c r="N90" s="27"/>
      <c r="O90" s="20" t="n">
        <v>1</v>
      </c>
      <c r="P90" s="38" t="n">
        <f aca="false">11943.15*(1-S3/100)</f>
        <v>11943.15</v>
      </c>
      <c r="Q90" s="29"/>
      <c r="R90" s="24" t="n">
        <f aca="false">P90*Q90</f>
        <v>0</v>
      </c>
      <c r="S90" s="41" t="n">
        <f aca="false">14.5*Q90</f>
        <v>0</v>
      </c>
      <c r="T90" s="30" t="n">
        <f aca="false">0.126*Q90</f>
        <v>0</v>
      </c>
      <c r="U90" s="32" t="s">
        <v>40</v>
      </c>
      <c r="V90" s="33"/>
      <c r="W90" s="33" t="s">
        <v>60</v>
      </c>
      <c r="X90" s="34"/>
      <c r="Y90" s="21"/>
      <c r="Z90" s="21" t="s">
        <v>239</v>
      </c>
      <c r="AA90" s="21"/>
      <c r="AB90" s="35" t="n">
        <v>1</v>
      </c>
      <c r="AC90" s="21" t="s">
        <v>234</v>
      </c>
      <c r="AD90" s="36"/>
      <c r="AE90" s="21" t="s">
        <v>60</v>
      </c>
      <c r="AF90" s="21"/>
      <c r="AG90" s="21" t="s">
        <v>240</v>
      </c>
    </row>
    <row r="91" customFormat="false" ht="96.3" hidden="false" customHeight="true" outlineLevel="7" collapsed="false">
      <c r="B91" s="20" t="n">
        <v>51</v>
      </c>
      <c r="C91" s="21" t="s">
        <v>241</v>
      </c>
      <c r="D91" s="21" t="s">
        <v>242</v>
      </c>
      <c r="E91" s="21"/>
      <c r="F91" s="21"/>
      <c r="G91" s="21"/>
      <c r="H91" s="22" t="s">
        <v>243</v>
      </c>
      <c r="I91" s="23"/>
      <c r="J91" s="24"/>
      <c r="K91" s="25" t="n">
        <v>1</v>
      </c>
      <c r="L91" s="24"/>
      <c r="M91" s="25" t="n">
        <v>91</v>
      </c>
      <c r="N91" s="27"/>
      <c r="O91" s="20" t="n">
        <v>1</v>
      </c>
      <c r="P91" s="38" t="n">
        <f aca="false">13715.79*(1-S3/100)</f>
        <v>13715.79</v>
      </c>
      <c r="Q91" s="29"/>
      <c r="R91" s="24" t="n">
        <f aca="false">P91*Q91</f>
        <v>0</v>
      </c>
      <c r="S91" s="41" t="n">
        <f aca="false">14.4*Q91</f>
        <v>0</v>
      </c>
      <c r="T91" s="31" t="n">
        <f aca="false">0.11704*Q91</f>
        <v>0</v>
      </c>
      <c r="U91" s="32" t="s">
        <v>40</v>
      </c>
      <c r="V91" s="33"/>
      <c r="W91" s="33" t="s">
        <v>60</v>
      </c>
      <c r="X91" s="34"/>
      <c r="Y91" s="21"/>
      <c r="Z91" s="21" t="s">
        <v>244</v>
      </c>
      <c r="AA91" s="21" t="str">
        <f aca="false">HYPERLINK("https://redcat-toys.ru/api/getInfo/image/8d8aca50-55ae-11f0-a27e-00155d82e908")</f>
        <v>https://redcat-toys.ru/api/getInfo/image/8d8aca50-55ae-11f0-a27e-00155d82e908</v>
      </c>
      <c r="AB91" s="35" t="n">
        <v>1</v>
      </c>
      <c r="AC91" s="21" t="s">
        <v>234</v>
      </c>
      <c r="AD91" s="36"/>
      <c r="AE91" s="21" t="s">
        <v>60</v>
      </c>
      <c r="AF91" s="21"/>
      <c r="AG91" s="21" t="s">
        <v>245</v>
      </c>
    </row>
    <row r="92" customFormat="false" ht="96.3" hidden="false" customHeight="true" outlineLevel="7" collapsed="false">
      <c r="B92" s="20" t="n">
        <v>52</v>
      </c>
      <c r="C92" s="21" t="s">
        <v>246</v>
      </c>
      <c r="D92" s="21" t="s">
        <v>247</v>
      </c>
      <c r="E92" s="21"/>
      <c r="F92" s="21"/>
      <c r="G92" s="21"/>
      <c r="H92" s="22" t="s">
        <v>248</v>
      </c>
      <c r="I92" s="23"/>
      <c r="J92" s="24"/>
      <c r="K92" s="25" t="n">
        <v>1</v>
      </c>
      <c r="L92" s="24"/>
      <c r="M92" s="25" t="n">
        <v>100</v>
      </c>
      <c r="N92" s="27"/>
      <c r="O92" s="20" t="n">
        <v>1</v>
      </c>
      <c r="P92" s="38" t="n">
        <f aca="false">13079.64*(1-S3/100)</f>
        <v>13079.64</v>
      </c>
      <c r="Q92" s="29"/>
      <c r="R92" s="24" t="n">
        <f aca="false">P92*Q92</f>
        <v>0</v>
      </c>
      <c r="S92" s="41" t="n">
        <f aca="false">14.5*Q92</f>
        <v>0</v>
      </c>
      <c r="T92" s="30" t="n">
        <f aca="false">0.126*Q92</f>
        <v>0</v>
      </c>
      <c r="U92" s="32" t="s">
        <v>40</v>
      </c>
      <c r="V92" s="33"/>
      <c r="W92" s="33" t="s">
        <v>60</v>
      </c>
      <c r="X92" s="34"/>
      <c r="Y92" s="21"/>
      <c r="Z92" s="21" t="s">
        <v>239</v>
      </c>
      <c r="AA92" s="21"/>
      <c r="AB92" s="35" t="n">
        <v>1</v>
      </c>
      <c r="AC92" s="21" t="s">
        <v>234</v>
      </c>
      <c r="AD92" s="36"/>
      <c r="AE92" s="21" t="s">
        <v>60</v>
      </c>
      <c r="AF92" s="21"/>
      <c r="AG92" s="21" t="s">
        <v>249</v>
      </c>
    </row>
    <row r="93" customFormat="false" ht="96.3" hidden="false" customHeight="true" outlineLevel="7" collapsed="false">
      <c r="B93" s="20" t="n">
        <v>53</v>
      </c>
      <c r="C93" s="21" t="s">
        <v>250</v>
      </c>
      <c r="D93" s="21" t="s">
        <v>251</v>
      </c>
      <c r="E93" s="21"/>
      <c r="F93" s="21"/>
      <c r="G93" s="21"/>
      <c r="H93" s="22" t="s">
        <v>252</v>
      </c>
      <c r="I93" s="23"/>
      <c r="J93" s="24"/>
      <c r="K93" s="25" t="n">
        <v>1</v>
      </c>
      <c r="L93" s="24"/>
      <c r="M93" s="25" t="n">
        <v>99</v>
      </c>
      <c r="N93" s="27"/>
      <c r="O93" s="20" t="n">
        <v>1</v>
      </c>
      <c r="P93" s="38" t="n">
        <f aca="false">12262.16*(1-S3/100)</f>
        <v>12262.16</v>
      </c>
      <c r="Q93" s="29"/>
      <c r="R93" s="24" t="n">
        <f aca="false">P93*Q93</f>
        <v>0</v>
      </c>
      <c r="S93" s="41" t="n">
        <f aca="false">14.5*Q93</f>
        <v>0</v>
      </c>
      <c r="T93" s="30" t="n">
        <f aca="false">0.126*Q93</f>
        <v>0</v>
      </c>
      <c r="U93" s="32" t="s">
        <v>40</v>
      </c>
      <c r="V93" s="33"/>
      <c r="W93" s="33" t="s">
        <v>60</v>
      </c>
      <c r="X93" s="34"/>
      <c r="Y93" s="21"/>
      <c r="Z93" s="21" t="s">
        <v>239</v>
      </c>
      <c r="AA93" s="21"/>
      <c r="AB93" s="35" t="n">
        <v>1</v>
      </c>
      <c r="AC93" s="21" t="s">
        <v>234</v>
      </c>
      <c r="AD93" s="36"/>
      <c r="AE93" s="21" t="s">
        <v>60</v>
      </c>
      <c r="AF93" s="21"/>
      <c r="AG93" s="21" t="s">
        <v>253</v>
      </c>
    </row>
    <row r="94" customFormat="false" ht="96.3" hidden="false" customHeight="true" outlineLevel="7" collapsed="false">
      <c r="B94" s="20" t="n">
        <v>54</v>
      </c>
      <c r="C94" s="21" t="s">
        <v>254</v>
      </c>
      <c r="D94" s="21" t="s">
        <v>255</v>
      </c>
      <c r="E94" s="21"/>
      <c r="F94" s="21"/>
      <c r="G94" s="21"/>
      <c r="H94" s="22" t="s">
        <v>256</v>
      </c>
      <c r="I94" s="23"/>
      <c r="J94" s="24"/>
      <c r="K94" s="25" t="n">
        <v>1</v>
      </c>
      <c r="L94" s="24"/>
      <c r="M94" s="25" t="n">
        <v>90</v>
      </c>
      <c r="N94" s="27"/>
      <c r="O94" s="20" t="n">
        <v>1</v>
      </c>
      <c r="P94" s="38" t="n">
        <f aca="false">13013.48*(1-S3/100)</f>
        <v>13013.48</v>
      </c>
      <c r="Q94" s="29"/>
      <c r="R94" s="24" t="n">
        <f aca="false">P94*Q94</f>
        <v>0</v>
      </c>
      <c r="S94" s="41" t="n">
        <f aca="false">14.4*Q94</f>
        <v>0</v>
      </c>
      <c r="T94" s="31" t="n">
        <f aca="false">0.11704*Q94</f>
        <v>0</v>
      </c>
      <c r="U94" s="32" t="s">
        <v>40</v>
      </c>
      <c r="V94" s="33"/>
      <c r="W94" s="33" t="s">
        <v>60</v>
      </c>
      <c r="X94" s="34"/>
      <c r="Y94" s="21"/>
      <c r="Z94" s="21" t="s">
        <v>233</v>
      </c>
      <c r="AA94" s="21" t="str">
        <f aca="false">HYPERLINK("https://redcat-toys.ru/api/getInfo/image/310935e1-55ad-11f0-a27e-00155d82e908")</f>
        <v>https://redcat-toys.ru/api/getInfo/image/310935e1-55ad-11f0-a27e-00155d82e908</v>
      </c>
      <c r="AB94" s="35" t="n">
        <v>1</v>
      </c>
      <c r="AC94" s="21" t="s">
        <v>234</v>
      </c>
      <c r="AD94" s="36"/>
      <c r="AE94" s="21" t="s">
        <v>60</v>
      </c>
      <c r="AF94" s="21"/>
      <c r="AG94" s="21" t="s">
        <v>257</v>
      </c>
    </row>
    <row r="95" customFormat="false" ht="96.3" hidden="false" customHeight="true" outlineLevel="7" collapsed="false">
      <c r="B95" s="20" t="n">
        <v>55</v>
      </c>
      <c r="C95" s="21" t="s">
        <v>258</v>
      </c>
      <c r="D95" s="21" t="s">
        <v>259</v>
      </c>
      <c r="E95" s="21"/>
      <c r="F95" s="21"/>
      <c r="G95" s="21"/>
      <c r="H95" s="22" t="s">
        <v>260</v>
      </c>
      <c r="I95" s="23"/>
      <c r="J95" s="24"/>
      <c r="K95" s="25" t="n">
        <v>1</v>
      </c>
      <c r="L95" s="24"/>
      <c r="M95" s="25" t="n">
        <v>100</v>
      </c>
      <c r="N95" s="27"/>
      <c r="O95" s="20" t="n">
        <v>1</v>
      </c>
      <c r="P95" s="38" t="n">
        <f aca="false">12262.16*(1-S3/100)</f>
        <v>12262.16</v>
      </c>
      <c r="Q95" s="29"/>
      <c r="R95" s="24" t="n">
        <f aca="false">P95*Q95</f>
        <v>0</v>
      </c>
      <c r="S95" s="41" t="n">
        <f aca="false">14.5*Q95</f>
        <v>0</v>
      </c>
      <c r="T95" s="30" t="n">
        <f aca="false">0.126*Q95</f>
        <v>0</v>
      </c>
      <c r="U95" s="32" t="s">
        <v>40</v>
      </c>
      <c r="V95" s="33"/>
      <c r="W95" s="33" t="s">
        <v>60</v>
      </c>
      <c r="X95" s="34"/>
      <c r="Y95" s="21"/>
      <c r="Z95" s="21" t="s">
        <v>239</v>
      </c>
      <c r="AA95" s="21"/>
      <c r="AB95" s="35" t="n">
        <v>1</v>
      </c>
      <c r="AC95" s="21" t="s">
        <v>234</v>
      </c>
      <c r="AD95" s="36"/>
      <c r="AE95" s="21" t="s">
        <v>60</v>
      </c>
      <c r="AF95" s="21"/>
      <c r="AG95" s="21" t="s">
        <v>261</v>
      </c>
    </row>
    <row r="96" customFormat="false" ht="12" hidden="false" customHeight="true" outlineLevel="6" collapsed="false">
      <c r="B96" s="37" t="s">
        <v>262</v>
      </c>
      <c r="C96" s="37"/>
      <c r="D96" s="37"/>
      <c r="E96" s="37"/>
      <c r="F96" s="37"/>
      <c r="G96" s="37"/>
    </row>
    <row r="97" customFormat="false" ht="96.3" hidden="false" customHeight="true" outlineLevel="7" collapsed="false">
      <c r="B97" s="20" t="n">
        <v>56</v>
      </c>
      <c r="C97" s="21" t="s">
        <v>263</v>
      </c>
      <c r="D97" s="21" t="s">
        <v>264</v>
      </c>
      <c r="E97" s="21"/>
      <c r="F97" s="21"/>
      <c r="G97" s="21"/>
      <c r="H97" s="22" t="s">
        <v>265</v>
      </c>
      <c r="I97" s="23"/>
      <c r="J97" s="24"/>
      <c r="K97" s="25" t="n">
        <v>1</v>
      </c>
      <c r="L97" s="24"/>
      <c r="M97" s="25" t="n">
        <v>50</v>
      </c>
      <c r="N97" s="27"/>
      <c r="O97" s="20" t="n">
        <v>1</v>
      </c>
      <c r="P97" s="38" t="n">
        <f aca="false">14834.23*(1-S3/100)</f>
        <v>14834.23</v>
      </c>
      <c r="Q97" s="29"/>
      <c r="R97" s="24" t="n">
        <f aca="false">P97*Q97</f>
        <v>0</v>
      </c>
      <c r="S97" s="41" t="n">
        <f aca="false">15.3*Q97</f>
        <v>0</v>
      </c>
      <c r="T97" s="30" t="n">
        <f aca="false">0.126*Q97</f>
        <v>0</v>
      </c>
      <c r="U97" s="32" t="s">
        <v>40</v>
      </c>
      <c r="V97" s="33"/>
      <c r="W97" s="33" t="s">
        <v>60</v>
      </c>
      <c r="X97" s="34"/>
      <c r="Y97" s="21"/>
      <c r="Z97" s="21" t="s">
        <v>239</v>
      </c>
      <c r="AA97" s="21"/>
      <c r="AB97" s="35" t="n">
        <v>1</v>
      </c>
      <c r="AC97" s="21" t="s">
        <v>266</v>
      </c>
      <c r="AD97" s="36"/>
      <c r="AE97" s="21" t="s">
        <v>60</v>
      </c>
      <c r="AF97" s="21"/>
      <c r="AG97" s="21" t="s">
        <v>267</v>
      </c>
    </row>
    <row r="98" customFormat="false" ht="96.3" hidden="false" customHeight="true" outlineLevel="7" collapsed="false">
      <c r="B98" s="20" t="n">
        <v>57</v>
      </c>
      <c r="C98" s="21" t="s">
        <v>268</v>
      </c>
      <c r="D98" s="21" t="s">
        <v>269</v>
      </c>
      <c r="E98" s="21"/>
      <c r="F98" s="21"/>
      <c r="G98" s="21"/>
      <c r="H98" s="22" t="s">
        <v>270</v>
      </c>
      <c r="I98" s="23"/>
      <c r="J98" s="24"/>
      <c r="K98" s="25" t="n">
        <v>1</v>
      </c>
      <c r="L98" s="24"/>
      <c r="M98" s="25" t="n">
        <v>50</v>
      </c>
      <c r="N98" s="27"/>
      <c r="O98" s="20" t="n">
        <v>1</v>
      </c>
      <c r="P98" s="38" t="n">
        <f aca="false">15153.24*(1-S3/100)</f>
        <v>15153.24</v>
      </c>
      <c r="Q98" s="29"/>
      <c r="R98" s="24" t="n">
        <f aca="false">P98*Q98</f>
        <v>0</v>
      </c>
      <c r="S98" s="41" t="n">
        <f aca="false">15.3*Q98</f>
        <v>0</v>
      </c>
      <c r="T98" s="30" t="n">
        <f aca="false">0.126*Q98</f>
        <v>0</v>
      </c>
      <c r="U98" s="32" t="s">
        <v>40</v>
      </c>
      <c r="V98" s="33"/>
      <c r="W98" s="33" t="s">
        <v>60</v>
      </c>
      <c r="X98" s="34"/>
      <c r="Y98" s="21"/>
      <c r="Z98" s="21" t="s">
        <v>239</v>
      </c>
      <c r="AA98" s="21"/>
      <c r="AB98" s="35" t="n">
        <v>1</v>
      </c>
      <c r="AC98" s="21" t="s">
        <v>266</v>
      </c>
      <c r="AD98" s="36"/>
      <c r="AE98" s="21" t="s">
        <v>60</v>
      </c>
      <c r="AF98" s="21"/>
      <c r="AG98" s="21" t="s">
        <v>271</v>
      </c>
    </row>
    <row r="99" customFormat="false" ht="12" hidden="false" customHeight="true" outlineLevel="3" collapsed="false">
      <c r="B99" s="18" t="s">
        <v>272</v>
      </c>
      <c r="C99" s="18"/>
      <c r="D99" s="18"/>
      <c r="E99" s="18"/>
      <c r="F99" s="18"/>
      <c r="G99" s="18"/>
    </row>
    <row r="100" customFormat="false" ht="12" hidden="false" customHeight="true" outlineLevel="4" collapsed="false">
      <c r="B100" s="19" t="s">
        <v>273</v>
      </c>
      <c r="C100" s="19"/>
      <c r="D100" s="19"/>
      <c r="E100" s="19"/>
      <c r="F100" s="19"/>
      <c r="G100" s="19"/>
    </row>
    <row r="101" customFormat="false" ht="12" hidden="false" customHeight="true" outlineLevel="5" collapsed="false">
      <c r="B101" s="37" t="s">
        <v>274</v>
      </c>
      <c r="C101" s="37"/>
      <c r="D101" s="37"/>
      <c r="E101" s="37"/>
      <c r="F101" s="37"/>
      <c r="G101" s="37"/>
    </row>
    <row r="102" customFormat="false" ht="12" hidden="false" customHeight="true" outlineLevel="6" collapsed="false">
      <c r="B102" s="37" t="s">
        <v>275</v>
      </c>
      <c r="C102" s="37"/>
      <c r="D102" s="37"/>
      <c r="E102" s="37"/>
      <c r="F102" s="37"/>
      <c r="G102" s="37"/>
    </row>
    <row r="103" customFormat="false" ht="96.3" hidden="false" customHeight="true" outlineLevel="7" collapsed="false">
      <c r="B103" s="20" t="n">
        <v>58</v>
      </c>
      <c r="C103" s="21" t="s">
        <v>276</v>
      </c>
      <c r="D103" s="21" t="s">
        <v>277</v>
      </c>
      <c r="E103" s="21"/>
      <c r="F103" s="21"/>
      <c r="G103" s="21"/>
      <c r="H103" s="22" t="s">
        <v>278</v>
      </c>
      <c r="I103" s="23"/>
      <c r="J103" s="24"/>
      <c r="K103" s="25" t="n">
        <v>1</v>
      </c>
      <c r="L103" s="24"/>
      <c r="M103" s="25" t="n">
        <v>74</v>
      </c>
      <c r="N103" s="27"/>
      <c r="O103" s="20" t="n">
        <v>1</v>
      </c>
      <c r="P103" s="38" t="n">
        <f aca="false">4750*(1-S3/100)</f>
        <v>4750</v>
      </c>
      <c r="Q103" s="29"/>
      <c r="R103" s="24" t="n">
        <f aca="false">P103*Q103</f>
        <v>0</v>
      </c>
      <c r="S103" s="30" t="n">
        <f aca="false">9.883*Q103</f>
        <v>0</v>
      </c>
      <c r="T103" s="31" t="n">
        <f aca="false">0.03288*Q103</f>
        <v>0</v>
      </c>
      <c r="U103" s="32" t="s">
        <v>40</v>
      </c>
      <c r="V103" s="33"/>
      <c r="W103" s="33" t="s">
        <v>60</v>
      </c>
      <c r="X103" s="34"/>
      <c r="Y103" s="21"/>
      <c r="Z103" s="21" t="s">
        <v>279</v>
      </c>
      <c r="AA103" s="21" t="str">
        <f aca="false">HYPERLINK("https://redcat-toys.ru/api/getInfo/image/178e8bdd-107e-11f0-a279-00155d82e908")</f>
        <v>https://redcat-toys.ru/api/getInfo/image/178e8bdd-107e-11f0-a279-00155d82e908</v>
      </c>
      <c r="AB103" s="35" t="n">
        <v>1</v>
      </c>
      <c r="AC103" s="21" t="s">
        <v>280</v>
      </c>
      <c r="AD103" s="36"/>
      <c r="AE103" s="21" t="s">
        <v>60</v>
      </c>
      <c r="AF103" s="21"/>
      <c r="AG103" s="21" t="s">
        <v>281</v>
      </c>
    </row>
    <row r="104" customFormat="false" ht="12" hidden="false" customHeight="true" outlineLevel="6" collapsed="false">
      <c r="B104" s="37" t="s">
        <v>282</v>
      </c>
      <c r="C104" s="37"/>
      <c r="D104" s="37"/>
      <c r="E104" s="37"/>
      <c r="F104" s="37"/>
      <c r="G104" s="37"/>
    </row>
    <row r="105" customFormat="false" ht="96.3" hidden="false" customHeight="true" outlineLevel="7" collapsed="false">
      <c r="B105" s="20" t="n">
        <v>59</v>
      </c>
      <c r="C105" s="21" t="s">
        <v>283</v>
      </c>
      <c r="D105" s="21" t="s">
        <v>284</v>
      </c>
      <c r="E105" s="21"/>
      <c r="F105" s="21"/>
      <c r="G105" s="21"/>
      <c r="H105" s="22" t="s">
        <v>285</v>
      </c>
      <c r="I105" s="23"/>
      <c r="J105" s="24"/>
      <c r="K105" s="25" t="n">
        <v>1</v>
      </c>
      <c r="L105" s="24"/>
      <c r="M105" s="25" t="n">
        <v>76</v>
      </c>
      <c r="N105" s="27"/>
      <c r="O105" s="20" t="n">
        <v>1</v>
      </c>
      <c r="P105" s="38" t="n">
        <f aca="false">4750*(1-S3/100)</f>
        <v>4750</v>
      </c>
      <c r="Q105" s="29"/>
      <c r="R105" s="24" t="n">
        <f aca="false">P105*Q105</f>
        <v>0</v>
      </c>
      <c r="S105" s="30" t="n">
        <f aca="false">10.646*Q105</f>
        <v>0</v>
      </c>
      <c r="T105" s="31" t="n">
        <f aca="false">0.04076*Q105</f>
        <v>0</v>
      </c>
      <c r="U105" s="32" t="s">
        <v>40</v>
      </c>
      <c r="V105" s="33"/>
      <c r="W105" s="33" t="s">
        <v>60</v>
      </c>
      <c r="X105" s="34"/>
      <c r="Y105" s="21"/>
      <c r="Z105" s="21" t="s">
        <v>286</v>
      </c>
      <c r="AA105" s="21" t="str">
        <f aca="false">HYPERLINK("https://redcat-toys.ru/api/getInfo/image/a5fe5a78-107d-11f0-a279-00155d82e908")</f>
        <v>https://redcat-toys.ru/api/getInfo/image/a5fe5a78-107d-11f0-a279-00155d82e908</v>
      </c>
      <c r="AB105" s="35" t="n">
        <v>1</v>
      </c>
      <c r="AC105" s="21" t="s">
        <v>287</v>
      </c>
      <c r="AD105" s="36"/>
      <c r="AE105" s="21" t="s">
        <v>60</v>
      </c>
      <c r="AF105" s="21"/>
      <c r="AG105" s="21" t="s">
        <v>288</v>
      </c>
    </row>
    <row r="106" customFormat="false" ht="12" hidden="false" customHeight="true" outlineLevel="3" collapsed="false">
      <c r="B106" s="18" t="s">
        <v>289</v>
      </c>
      <c r="C106" s="18"/>
      <c r="D106" s="18"/>
      <c r="E106" s="18"/>
      <c r="F106" s="18"/>
      <c r="G106" s="18"/>
    </row>
    <row r="107" customFormat="false" ht="12" hidden="false" customHeight="true" outlineLevel="4" collapsed="false">
      <c r="B107" s="19" t="s">
        <v>290</v>
      </c>
      <c r="C107" s="19"/>
      <c r="D107" s="19"/>
      <c r="E107" s="19"/>
      <c r="F107" s="19"/>
      <c r="G107" s="19"/>
    </row>
    <row r="108" customFormat="false" ht="12" hidden="false" customHeight="true" outlineLevel="5" collapsed="false">
      <c r="B108" s="37" t="s">
        <v>291</v>
      </c>
      <c r="C108" s="37"/>
      <c r="D108" s="37"/>
      <c r="E108" s="37"/>
      <c r="F108" s="37"/>
      <c r="G108" s="37"/>
    </row>
    <row r="109" customFormat="false" ht="12" hidden="false" customHeight="true" outlineLevel="6" collapsed="false">
      <c r="B109" s="37" t="s">
        <v>292</v>
      </c>
      <c r="C109" s="37"/>
      <c r="D109" s="37"/>
      <c r="E109" s="37"/>
      <c r="F109" s="37"/>
      <c r="G109" s="37"/>
    </row>
    <row r="110" customFormat="false" ht="12" hidden="false" customHeight="true" outlineLevel="7" collapsed="false">
      <c r="B110" s="37" t="s">
        <v>293</v>
      </c>
      <c r="C110" s="37"/>
      <c r="D110" s="37"/>
      <c r="E110" s="37"/>
      <c r="F110" s="37"/>
      <c r="G110" s="37"/>
    </row>
    <row r="111" customFormat="false" ht="96.3" hidden="false" customHeight="true" outlineLevel="7" collapsed="false">
      <c r="B111" s="20" t="n">
        <v>60</v>
      </c>
      <c r="C111" s="21" t="s">
        <v>294</v>
      </c>
      <c r="D111" s="21" t="s">
        <v>295</v>
      </c>
      <c r="E111" s="21"/>
      <c r="F111" s="21"/>
      <c r="G111" s="21"/>
      <c r="H111" s="22" t="s">
        <v>296</v>
      </c>
      <c r="I111" s="23"/>
      <c r="J111" s="24"/>
      <c r="K111" s="25" t="n">
        <v>6</v>
      </c>
      <c r="L111" s="24"/>
      <c r="M111" s="25" t="n">
        <v>284</v>
      </c>
      <c r="N111" s="27"/>
      <c r="O111" s="20" t="n">
        <v>1</v>
      </c>
      <c r="P111" s="38" t="n">
        <f aca="false">2353.35*(1-S3/100)</f>
        <v>2353.35</v>
      </c>
      <c r="Q111" s="29"/>
      <c r="R111" s="24" t="n">
        <f aca="false">P111*Q111</f>
        <v>0</v>
      </c>
      <c r="S111" s="30" t="n">
        <f aca="false">2.226*Q111</f>
        <v>0</v>
      </c>
      <c r="T111" s="31" t="n">
        <f aca="false">0.01633*Q111</f>
        <v>0</v>
      </c>
      <c r="U111" s="32" t="s">
        <v>40</v>
      </c>
      <c r="V111" s="33" t="s">
        <v>297</v>
      </c>
      <c r="W111" s="33" t="s">
        <v>60</v>
      </c>
      <c r="X111" s="34"/>
      <c r="Y111" s="21"/>
      <c r="Z111" s="21" t="s">
        <v>298</v>
      </c>
      <c r="AA111" s="21" t="str">
        <f aca="false">HYPERLINK("https://redcat-toys.ru/api/getInfo/image/9aca67e7-1c52-11f0-a279-00155d82e908")</f>
        <v>https://redcat-toys.ru/api/getInfo/image/9aca67e7-1c52-11f0-a279-00155d82e908</v>
      </c>
      <c r="AB111" s="35" t="n">
        <v>1</v>
      </c>
      <c r="AC111" s="21" t="s">
        <v>299</v>
      </c>
      <c r="AD111" s="36"/>
      <c r="AE111" s="21" t="s">
        <v>60</v>
      </c>
      <c r="AF111" s="21"/>
      <c r="AG111" s="21"/>
    </row>
    <row r="112" customFormat="false" ht="12" hidden="false" customHeight="true" outlineLevel="7" collapsed="false">
      <c r="B112" s="37" t="s">
        <v>300</v>
      </c>
      <c r="C112" s="37"/>
      <c r="D112" s="37"/>
      <c r="E112" s="37"/>
      <c r="F112" s="37"/>
      <c r="G112" s="37"/>
    </row>
    <row r="113" customFormat="false" ht="96.3" hidden="false" customHeight="true" outlineLevel="7" collapsed="false">
      <c r="B113" s="20" t="n">
        <v>61</v>
      </c>
      <c r="C113" s="21" t="s">
        <v>301</v>
      </c>
      <c r="D113" s="21" t="s">
        <v>302</v>
      </c>
      <c r="E113" s="21"/>
      <c r="F113" s="21"/>
      <c r="G113" s="21"/>
      <c r="H113" s="22" t="s">
        <v>303</v>
      </c>
      <c r="I113" s="23"/>
      <c r="J113" s="24"/>
      <c r="K113" s="25" t="n">
        <v>6</v>
      </c>
      <c r="L113" s="24"/>
      <c r="M113" s="25" t="n">
        <v>159</v>
      </c>
      <c r="N113" s="27"/>
      <c r="O113" s="20" t="n">
        <v>1</v>
      </c>
      <c r="P113" s="38" t="n">
        <f aca="false">2365.9*(1-S3/100)</f>
        <v>2365.9</v>
      </c>
      <c r="Q113" s="29"/>
      <c r="R113" s="24" t="n">
        <f aca="false">P113*Q113</f>
        <v>0</v>
      </c>
      <c r="S113" s="30" t="n">
        <f aca="false">1.994*Q113</f>
        <v>0</v>
      </c>
      <c r="T113" s="31" t="n">
        <f aca="false">0.01423*Q113</f>
        <v>0</v>
      </c>
      <c r="U113" s="32" t="s">
        <v>40</v>
      </c>
      <c r="V113" s="33" t="s">
        <v>304</v>
      </c>
      <c r="W113" s="33" t="s">
        <v>60</v>
      </c>
      <c r="X113" s="34"/>
      <c r="Y113" s="21"/>
      <c r="Z113" s="21" t="s">
        <v>298</v>
      </c>
      <c r="AA113" s="21" t="str">
        <f aca="false">HYPERLINK("https://redcat-toys.ru/api/getInfo/image/c25108cf-1c52-11f0-a279-00155d82e908")</f>
        <v>https://redcat-toys.ru/api/getInfo/image/c25108cf-1c52-11f0-a279-00155d82e908</v>
      </c>
      <c r="AB113" s="35" t="n">
        <v>1</v>
      </c>
      <c r="AC113" s="21" t="s">
        <v>305</v>
      </c>
      <c r="AD113" s="36"/>
      <c r="AE113" s="21" t="s">
        <v>60</v>
      </c>
      <c r="AF113" s="21"/>
      <c r="AG113" s="21"/>
    </row>
    <row r="114" customFormat="false" ht="12" hidden="false" customHeight="true" outlineLevel="7" collapsed="false">
      <c r="B114" s="37" t="s">
        <v>306</v>
      </c>
      <c r="C114" s="37"/>
      <c r="D114" s="37"/>
      <c r="E114" s="37"/>
      <c r="F114" s="37"/>
      <c r="G114" s="37"/>
    </row>
    <row r="115" customFormat="false" ht="96.3" hidden="false" customHeight="true" outlineLevel="7" collapsed="false">
      <c r="B115" s="20" t="n">
        <v>62</v>
      </c>
      <c r="C115" s="21" t="s">
        <v>307</v>
      </c>
      <c r="D115" s="21" t="s">
        <v>308</v>
      </c>
      <c r="E115" s="21"/>
      <c r="F115" s="21"/>
      <c r="G115" s="21"/>
      <c r="H115" s="22" t="s">
        <v>309</v>
      </c>
      <c r="I115" s="23"/>
      <c r="J115" s="24"/>
      <c r="K115" s="25" t="n">
        <v>6</v>
      </c>
      <c r="L115" s="24"/>
      <c r="M115" s="25" t="n">
        <v>141</v>
      </c>
      <c r="N115" s="27"/>
      <c r="O115" s="20" t="n">
        <v>1</v>
      </c>
      <c r="P115" s="38" t="n">
        <f aca="false">2365.9*(1-S3/100)</f>
        <v>2365.9</v>
      </c>
      <c r="Q115" s="29"/>
      <c r="R115" s="24" t="n">
        <f aca="false">P115*Q115</f>
        <v>0</v>
      </c>
      <c r="S115" s="30" t="n">
        <f aca="false">1.977*Q115</f>
        <v>0</v>
      </c>
      <c r="T115" s="31" t="n">
        <f aca="false">0.01478*Q115</f>
        <v>0</v>
      </c>
      <c r="U115" s="32" t="s">
        <v>40</v>
      </c>
      <c r="V115" s="33" t="s">
        <v>310</v>
      </c>
      <c r="W115" s="33" t="s">
        <v>60</v>
      </c>
      <c r="X115" s="34"/>
      <c r="Y115" s="21"/>
      <c r="Z115" s="21" t="s">
        <v>298</v>
      </c>
      <c r="AA115" s="21" t="str">
        <f aca="false">HYPERLINK("https://redcat-toys.ru/api/getInfo/image/f0e1bd3e-1c52-11f0-a279-00155d82e908")</f>
        <v>https://redcat-toys.ru/api/getInfo/image/f0e1bd3e-1c52-11f0-a279-00155d82e908</v>
      </c>
      <c r="AB115" s="35" t="n">
        <v>1</v>
      </c>
      <c r="AC115" s="21" t="s">
        <v>311</v>
      </c>
      <c r="AD115" s="36"/>
      <c r="AE115" s="21" t="s">
        <v>60</v>
      </c>
      <c r="AF115" s="21"/>
      <c r="AG115" s="21"/>
    </row>
    <row r="116" customFormat="false" ht="12" hidden="false" customHeight="true" outlineLevel="7" collapsed="false">
      <c r="B116" s="37" t="s">
        <v>312</v>
      </c>
      <c r="C116" s="37"/>
      <c r="D116" s="37"/>
      <c r="E116" s="37"/>
      <c r="F116" s="37"/>
      <c r="G116" s="37"/>
    </row>
    <row r="117" customFormat="false" ht="96.3" hidden="false" customHeight="true" outlineLevel="7" collapsed="false">
      <c r="B117" s="20" t="n">
        <v>63</v>
      </c>
      <c r="C117" s="21" t="s">
        <v>313</v>
      </c>
      <c r="D117" s="21" t="s">
        <v>314</v>
      </c>
      <c r="E117" s="21"/>
      <c r="F117" s="21"/>
      <c r="G117" s="21"/>
      <c r="H117" s="22" t="s">
        <v>315</v>
      </c>
      <c r="I117" s="23"/>
      <c r="J117" s="24"/>
      <c r="K117" s="25" t="n">
        <v>6</v>
      </c>
      <c r="L117" s="24"/>
      <c r="M117" s="25" t="n">
        <v>170</v>
      </c>
      <c r="N117" s="27"/>
      <c r="O117" s="20" t="n">
        <v>1</v>
      </c>
      <c r="P117" s="38" t="n">
        <f aca="false">2365.9*(1-S3/100)</f>
        <v>2365.9</v>
      </c>
      <c r="Q117" s="29"/>
      <c r="R117" s="24" t="n">
        <f aca="false">P117*Q117</f>
        <v>0</v>
      </c>
      <c r="S117" s="30" t="n">
        <f aca="false">1.976*Q117</f>
        <v>0</v>
      </c>
      <c r="T117" s="30" t="n">
        <f aca="false">0.014*Q117</f>
        <v>0</v>
      </c>
      <c r="U117" s="32" t="s">
        <v>40</v>
      </c>
      <c r="V117" s="33" t="s">
        <v>316</v>
      </c>
      <c r="W117" s="33" t="s">
        <v>60</v>
      </c>
      <c r="X117" s="34"/>
      <c r="Y117" s="21"/>
      <c r="Z117" s="21" t="s">
        <v>298</v>
      </c>
      <c r="AA117" s="21" t="str">
        <f aca="false">HYPERLINK("https://redcat-toys.ru/api/getInfo/image/269eb1a8-1c53-11f0-a279-00155d82e908")</f>
        <v>https://redcat-toys.ru/api/getInfo/image/269eb1a8-1c53-11f0-a279-00155d82e908</v>
      </c>
      <c r="AB117" s="35" t="n">
        <v>1</v>
      </c>
      <c r="AC117" s="21" t="s">
        <v>317</v>
      </c>
      <c r="AD117" s="36"/>
      <c r="AE117" s="21" t="s">
        <v>60</v>
      </c>
      <c r="AF117" s="21"/>
      <c r="AG117" s="21"/>
    </row>
    <row r="118" customFormat="false" ht="12" hidden="false" customHeight="true" outlineLevel="3" collapsed="false">
      <c r="B118" s="18" t="s">
        <v>318</v>
      </c>
      <c r="C118" s="18"/>
      <c r="D118" s="18"/>
      <c r="E118" s="18"/>
      <c r="F118" s="18"/>
      <c r="G118" s="18"/>
    </row>
    <row r="119" customFormat="false" ht="12" hidden="false" customHeight="true" outlineLevel="4" collapsed="false">
      <c r="B119" s="19" t="s">
        <v>319</v>
      </c>
      <c r="C119" s="19"/>
      <c r="D119" s="19"/>
      <c r="E119" s="19"/>
      <c r="F119" s="19"/>
      <c r="G119" s="19"/>
    </row>
    <row r="120" customFormat="false" ht="96.3" hidden="false" customHeight="true" outlineLevel="5" collapsed="false">
      <c r="B120" s="20" t="n">
        <v>64</v>
      </c>
      <c r="C120" s="21" t="s">
        <v>320</v>
      </c>
      <c r="D120" s="21" t="s">
        <v>321</v>
      </c>
      <c r="E120" s="21"/>
      <c r="F120" s="21"/>
      <c r="G120" s="21"/>
      <c r="H120" s="22" t="s">
        <v>322</v>
      </c>
      <c r="I120" s="23"/>
      <c r="J120" s="24"/>
      <c r="K120" s="25" t="n">
        <v>30</v>
      </c>
      <c r="L120" s="24"/>
      <c r="M120" s="25" t="n">
        <v>202</v>
      </c>
      <c r="N120" s="27"/>
      <c r="O120" s="20" t="n">
        <v>1</v>
      </c>
      <c r="P120" s="28" t="n">
        <f aca="false">938.13*(1-S3/100)</f>
        <v>938.13</v>
      </c>
      <c r="Q120" s="29"/>
      <c r="R120" s="24" t="n">
        <f aca="false">P120*Q120</f>
        <v>0</v>
      </c>
      <c r="S120" s="30" t="n">
        <f aca="false">0.705*Q120</f>
        <v>0</v>
      </c>
      <c r="T120" s="31" t="n">
        <f aca="false">0.00443*Q120</f>
        <v>0</v>
      </c>
      <c r="U120" s="32" t="s">
        <v>40</v>
      </c>
      <c r="V120" s="33" t="s">
        <v>323</v>
      </c>
      <c r="W120" s="33" t="s">
        <v>60</v>
      </c>
      <c r="X120" s="34"/>
      <c r="Y120" s="21"/>
      <c r="Z120" s="21" t="s">
        <v>210</v>
      </c>
      <c r="AA120" s="21" t="str">
        <f aca="false">HYPERLINK("https://redcat-toys.ru/api/getInfo/image/75818320-5bd2-11f0-a281-00155d82e908")</f>
        <v>https://redcat-toys.ru/api/getInfo/image/75818320-5bd2-11f0-a281-00155d82e908</v>
      </c>
      <c r="AB120" s="35" t="n">
        <v>1</v>
      </c>
      <c r="AC120" s="21" t="s">
        <v>324</v>
      </c>
      <c r="AD120" s="36"/>
      <c r="AE120" s="21" t="s">
        <v>60</v>
      </c>
      <c r="AF120" s="21"/>
      <c r="AG120" s="21"/>
    </row>
    <row r="121" customFormat="false" ht="12" hidden="false" customHeight="true" outlineLevel="2" collapsed="false">
      <c r="B121" s="17" t="s">
        <v>325</v>
      </c>
      <c r="C121" s="17"/>
      <c r="D121" s="17"/>
      <c r="E121" s="17"/>
      <c r="F121" s="17"/>
      <c r="G121" s="17"/>
    </row>
    <row r="122" customFormat="false" ht="12" hidden="false" customHeight="true" outlineLevel="3" collapsed="false">
      <c r="B122" s="18" t="s">
        <v>326</v>
      </c>
      <c r="C122" s="18"/>
      <c r="D122" s="18"/>
      <c r="E122" s="18"/>
      <c r="F122" s="18"/>
      <c r="G122" s="18"/>
    </row>
    <row r="123" customFormat="false" ht="96.3" hidden="false" customHeight="true" outlineLevel="4" collapsed="false">
      <c r="B123" s="20" t="n">
        <v>65</v>
      </c>
      <c r="C123" s="21" t="s">
        <v>327</v>
      </c>
      <c r="D123" s="21" t="s">
        <v>328</v>
      </c>
      <c r="E123" s="21"/>
      <c r="F123" s="21"/>
      <c r="G123" s="21"/>
      <c r="H123" s="22" t="s">
        <v>329</v>
      </c>
      <c r="I123" s="23"/>
      <c r="J123" s="24"/>
      <c r="K123" s="25" t="n">
        <v>50</v>
      </c>
      <c r="L123" s="24"/>
      <c r="M123" s="25" t="n">
        <v>86</v>
      </c>
      <c r="N123" s="27"/>
      <c r="O123" s="20" t="n">
        <v>1</v>
      </c>
      <c r="P123" s="28" t="n">
        <f aca="false">692.77*(1-S3/100)</f>
        <v>692.77</v>
      </c>
      <c r="Q123" s="29"/>
      <c r="R123" s="24" t="n">
        <f aca="false">P123*Q123</f>
        <v>0</v>
      </c>
      <c r="S123" s="30" t="n">
        <f aca="false">0.611*Q123</f>
        <v>0</v>
      </c>
      <c r="T123" s="31" t="n">
        <f aca="false">0.00228*Q123</f>
        <v>0</v>
      </c>
      <c r="U123" s="32" t="s">
        <v>40</v>
      </c>
      <c r="V123" s="33" t="s">
        <v>330</v>
      </c>
      <c r="W123" s="33" t="s">
        <v>60</v>
      </c>
      <c r="X123" s="34"/>
      <c r="Y123" s="21"/>
      <c r="Z123" s="21" t="s">
        <v>233</v>
      </c>
      <c r="AA123" s="21" t="str">
        <f aca="false">HYPERLINK("https://redcat-toys.ru/api/getInfo/image/917d694a-fe3d-11ef-a274-00155d82e908")</f>
        <v>https://redcat-toys.ru/api/getInfo/image/917d694a-fe3d-11ef-a274-00155d82e908</v>
      </c>
      <c r="AB123" s="35" t="n">
        <v>1</v>
      </c>
      <c r="AC123" s="21" t="s">
        <v>331</v>
      </c>
      <c r="AD123" s="36"/>
      <c r="AE123" s="21" t="s">
        <v>60</v>
      </c>
      <c r="AF123" s="21"/>
      <c r="AG123" s="21"/>
    </row>
    <row r="124" customFormat="false" ht="15.75" hidden="false" customHeight="true" outlineLevel="1" collapsed="false">
      <c r="B124" s="16" t="s">
        <v>332</v>
      </c>
      <c r="C124" s="16"/>
      <c r="D124" s="16"/>
      <c r="E124" s="16"/>
      <c r="F124" s="16"/>
      <c r="G124" s="16"/>
    </row>
    <row r="125" customFormat="false" ht="12" hidden="false" customHeight="true" outlineLevel="2" collapsed="false">
      <c r="B125" s="17" t="s">
        <v>333</v>
      </c>
      <c r="C125" s="17"/>
      <c r="D125" s="17"/>
      <c r="E125" s="17"/>
      <c r="F125" s="17"/>
      <c r="G125" s="17"/>
    </row>
    <row r="126" customFormat="false" ht="12" hidden="false" customHeight="true" outlineLevel="3" collapsed="false">
      <c r="B126" s="18" t="s">
        <v>334</v>
      </c>
      <c r="C126" s="18"/>
      <c r="D126" s="18"/>
      <c r="E126" s="18"/>
      <c r="F126" s="18"/>
      <c r="G126" s="18"/>
    </row>
    <row r="127" customFormat="false" ht="96.3" hidden="false" customHeight="true" outlineLevel="4" collapsed="false">
      <c r="B127" s="20" t="n">
        <v>66</v>
      </c>
      <c r="C127" s="21" t="s">
        <v>335</v>
      </c>
      <c r="D127" s="21" t="s">
        <v>336</v>
      </c>
      <c r="E127" s="21"/>
      <c r="F127" s="21"/>
      <c r="G127" s="21"/>
      <c r="H127" s="22" t="s">
        <v>337</v>
      </c>
      <c r="I127" s="23"/>
      <c r="J127" s="24"/>
      <c r="K127" s="25" t="n">
        <v>24</v>
      </c>
      <c r="L127" s="24"/>
      <c r="M127" s="26" t="n">
        <v>2703</v>
      </c>
      <c r="N127" s="27"/>
      <c r="O127" s="20" t="n">
        <v>5</v>
      </c>
      <c r="P127" s="28" t="n">
        <f aca="false">112.26*(1-S3/100)</f>
        <v>112.26</v>
      </c>
      <c r="Q127" s="29"/>
      <c r="R127" s="24" t="n">
        <f aca="false">P127*Q127</f>
        <v>0</v>
      </c>
      <c r="S127" s="30" t="n">
        <f aca="false">0.107*Q127</f>
        <v>0</v>
      </c>
      <c r="T127" s="31" t="n">
        <f aca="false">0.00101*Q127</f>
        <v>0</v>
      </c>
      <c r="U127" s="32" t="s">
        <v>40</v>
      </c>
      <c r="V127" s="33" t="s">
        <v>338</v>
      </c>
      <c r="W127" s="33" t="s">
        <v>42</v>
      </c>
      <c r="X127" s="34"/>
      <c r="Y127" s="21"/>
      <c r="Z127" s="21" t="s">
        <v>339</v>
      </c>
      <c r="AA127" s="21" t="str">
        <f aca="false">HYPERLINK("https://redcat-toys.ru/api/getInfo/image/6d2f0b8d-a998-11f0-a286-00155d82e908")</f>
        <v>https://redcat-toys.ru/api/getInfo/image/6d2f0b8d-a998-11f0-a286-00155d82e908</v>
      </c>
      <c r="AB127" s="35" t="n">
        <v>1</v>
      </c>
      <c r="AC127" s="21" t="s">
        <v>340</v>
      </c>
      <c r="AD127" s="36"/>
      <c r="AE127" s="21" t="s">
        <v>42</v>
      </c>
      <c r="AF127" s="21"/>
      <c r="AG127" s="21"/>
    </row>
    <row r="128" customFormat="false" ht="96.3" hidden="false" customHeight="true" outlineLevel="4" collapsed="false">
      <c r="B128" s="20" t="n">
        <v>67</v>
      </c>
      <c r="C128" s="21" t="s">
        <v>341</v>
      </c>
      <c r="D128" s="21" t="s">
        <v>342</v>
      </c>
      <c r="E128" s="21"/>
      <c r="F128" s="21"/>
      <c r="G128" s="21"/>
      <c r="H128" s="22" t="s">
        <v>343</v>
      </c>
      <c r="I128" s="23"/>
      <c r="J128" s="24"/>
      <c r="K128" s="25" t="n">
        <v>24</v>
      </c>
      <c r="L128" s="24"/>
      <c r="M128" s="26" t="n">
        <v>2530</v>
      </c>
      <c r="N128" s="27"/>
      <c r="O128" s="20" t="n">
        <v>5</v>
      </c>
      <c r="P128" s="28" t="n">
        <f aca="false">112.26*(1-S3/100)</f>
        <v>112.26</v>
      </c>
      <c r="Q128" s="29"/>
      <c r="R128" s="24" t="n">
        <f aca="false">P128*Q128</f>
        <v>0</v>
      </c>
      <c r="S128" s="30" t="n">
        <f aca="false">0.091*Q128</f>
        <v>0</v>
      </c>
      <c r="T128" s="31" t="n">
        <f aca="false">0.00103*Q128</f>
        <v>0</v>
      </c>
      <c r="U128" s="32" t="s">
        <v>40</v>
      </c>
      <c r="V128" s="33" t="s">
        <v>344</v>
      </c>
      <c r="W128" s="33" t="s">
        <v>42</v>
      </c>
      <c r="X128" s="34"/>
      <c r="Y128" s="21"/>
      <c r="Z128" s="21" t="s">
        <v>345</v>
      </c>
      <c r="AA128" s="21" t="str">
        <f aca="false">HYPERLINK("https://redcat-toys.ru/api/getInfo/image/6c2350db-a995-11f0-a286-00155d82e908")</f>
        <v>https://redcat-toys.ru/api/getInfo/image/6c2350db-a995-11f0-a286-00155d82e908</v>
      </c>
      <c r="AB128" s="35" t="n">
        <v>1</v>
      </c>
      <c r="AC128" s="21" t="s">
        <v>346</v>
      </c>
      <c r="AD128" s="36"/>
      <c r="AE128" s="21" t="s">
        <v>42</v>
      </c>
      <c r="AF128" s="21"/>
      <c r="AG128" s="21"/>
    </row>
    <row r="129" customFormat="false" ht="96.3" hidden="false" customHeight="true" outlineLevel="4" collapsed="false">
      <c r="B129" s="20" t="n">
        <v>68</v>
      </c>
      <c r="C129" s="21" t="s">
        <v>347</v>
      </c>
      <c r="D129" s="21" t="s">
        <v>348</v>
      </c>
      <c r="E129" s="21"/>
      <c r="F129" s="21"/>
      <c r="G129" s="21"/>
      <c r="H129" s="22" t="s">
        <v>349</v>
      </c>
      <c r="I129" s="23"/>
      <c r="J129" s="24"/>
      <c r="K129" s="25" t="n">
        <v>24</v>
      </c>
      <c r="L129" s="24"/>
      <c r="M129" s="26" t="n">
        <v>2804</v>
      </c>
      <c r="N129" s="27"/>
      <c r="O129" s="20" t="n">
        <v>5</v>
      </c>
      <c r="P129" s="28" t="n">
        <f aca="false">112.26*(1-S3/100)</f>
        <v>112.26</v>
      </c>
      <c r="Q129" s="29"/>
      <c r="R129" s="24" t="n">
        <f aca="false">P129*Q129</f>
        <v>0</v>
      </c>
      <c r="S129" s="30" t="n">
        <f aca="false">0.092*Q129</f>
        <v>0</v>
      </c>
      <c r="T129" s="31" t="n">
        <f aca="false">0.00101*Q129</f>
        <v>0</v>
      </c>
      <c r="U129" s="32" t="s">
        <v>40</v>
      </c>
      <c r="V129" s="33" t="s">
        <v>350</v>
      </c>
      <c r="W129" s="33" t="s">
        <v>42</v>
      </c>
      <c r="X129" s="34"/>
      <c r="Y129" s="21"/>
      <c r="Z129" s="21" t="s">
        <v>351</v>
      </c>
      <c r="AA129" s="21" t="str">
        <f aca="false">HYPERLINK("https://redcat-toys.ru/api/getInfo/image/7989f8ed-a996-11f0-a286-00155d82e908")</f>
        <v>https://redcat-toys.ru/api/getInfo/image/7989f8ed-a996-11f0-a286-00155d82e908</v>
      </c>
      <c r="AB129" s="35" t="n">
        <v>1</v>
      </c>
      <c r="AC129" s="21" t="s">
        <v>352</v>
      </c>
      <c r="AD129" s="36"/>
      <c r="AE129" s="21" t="s">
        <v>42</v>
      </c>
      <c r="AF129" s="21"/>
      <c r="AG129" s="21"/>
    </row>
    <row r="130" customFormat="false" ht="96.3" hidden="false" customHeight="true" outlineLevel="4" collapsed="false">
      <c r="B130" s="20" t="n">
        <v>69</v>
      </c>
      <c r="C130" s="21" t="s">
        <v>353</v>
      </c>
      <c r="D130" s="21" t="s">
        <v>354</v>
      </c>
      <c r="E130" s="21"/>
      <c r="F130" s="21"/>
      <c r="G130" s="21"/>
      <c r="H130" s="22" t="s">
        <v>355</v>
      </c>
      <c r="I130" s="23"/>
      <c r="J130" s="24"/>
      <c r="K130" s="25" t="n">
        <v>24</v>
      </c>
      <c r="L130" s="24"/>
      <c r="M130" s="26" t="n">
        <v>2527</v>
      </c>
      <c r="N130" s="27"/>
      <c r="O130" s="20" t="n">
        <v>5</v>
      </c>
      <c r="P130" s="28" t="n">
        <f aca="false">112.26*(1-S3/100)</f>
        <v>112.26</v>
      </c>
      <c r="Q130" s="29"/>
      <c r="R130" s="24" t="n">
        <f aca="false">P130*Q130</f>
        <v>0</v>
      </c>
      <c r="S130" s="30" t="n">
        <f aca="false">0.103*Q130</f>
        <v>0</v>
      </c>
      <c r="T130" s="31" t="n">
        <f aca="false">0.00106*Q130</f>
        <v>0</v>
      </c>
      <c r="U130" s="32" t="s">
        <v>40</v>
      </c>
      <c r="V130" s="33" t="s">
        <v>356</v>
      </c>
      <c r="W130" s="33" t="s">
        <v>42</v>
      </c>
      <c r="X130" s="34"/>
      <c r="Y130" s="21"/>
      <c r="Z130" s="21" t="s">
        <v>357</v>
      </c>
      <c r="AA130" s="21" t="str">
        <f aca="false">HYPERLINK("https://redcat-toys.ru/api/getInfo/image/f04f8743-a997-11f0-a286-00155d82e908")</f>
        <v>https://redcat-toys.ru/api/getInfo/image/f04f8743-a997-11f0-a286-00155d82e908</v>
      </c>
      <c r="AB130" s="35" t="n">
        <v>1</v>
      </c>
      <c r="AC130" s="21" t="s">
        <v>358</v>
      </c>
      <c r="AD130" s="36"/>
      <c r="AE130" s="21" t="s">
        <v>42</v>
      </c>
      <c r="AF130" s="21"/>
      <c r="AG130" s="21"/>
    </row>
    <row r="131" customFormat="false" ht="12" hidden="false" customHeight="true" outlineLevel="2" collapsed="false">
      <c r="B131" s="17" t="s">
        <v>359</v>
      </c>
      <c r="C131" s="17"/>
      <c r="D131" s="17"/>
      <c r="E131" s="17"/>
      <c r="F131" s="17"/>
      <c r="G131" s="17"/>
    </row>
    <row r="132" customFormat="false" ht="12" hidden="false" customHeight="true" outlineLevel="3" collapsed="false">
      <c r="B132" s="18" t="s">
        <v>360</v>
      </c>
      <c r="C132" s="18"/>
      <c r="D132" s="18"/>
      <c r="E132" s="18"/>
      <c r="F132" s="18"/>
      <c r="G132" s="18"/>
    </row>
    <row r="133" customFormat="false" ht="12" hidden="false" customHeight="true" outlineLevel="4" collapsed="false">
      <c r="B133" s="19" t="s">
        <v>361</v>
      </c>
      <c r="C133" s="19"/>
      <c r="D133" s="19"/>
      <c r="E133" s="19"/>
      <c r="F133" s="19"/>
      <c r="G133" s="19"/>
    </row>
    <row r="134" customFormat="false" ht="96.3" hidden="false" customHeight="true" outlineLevel="5" collapsed="false">
      <c r="B134" s="20" t="n">
        <v>70</v>
      </c>
      <c r="C134" s="21" t="s">
        <v>362</v>
      </c>
      <c r="D134" s="21" t="s">
        <v>363</v>
      </c>
      <c r="E134" s="21"/>
      <c r="F134" s="21"/>
      <c r="G134" s="21"/>
      <c r="H134" s="22" t="s">
        <v>364</v>
      </c>
      <c r="I134" s="23"/>
      <c r="J134" s="24"/>
      <c r="K134" s="25" t="n">
        <v>24</v>
      </c>
      <c r="L134" s="24"/>
      <c r="M134" s="26" t="n">
        <v>2794</v>
      </c>
      <c r="N134" s="27"/>
      <c r="O134" s="20" t="n">
        <v>5</v>
      </c>
      <c r="P134" s="28" t="n">
        <f aca="false">112.26*(1-S3/100)</f>
        <v>112.26</v>
      </c>
      <c r="Q134" s="29"/>
      <c r="R134" s="24" t="n">
        <f aca="false">P134*Q134</f>
        <v>0</v>
      </c>
      <c r="S134" s="30" t="n">
        <f aca="false">0.114*Q134</f>
        <v>0</v>
      </c>
      <c r="T134" s="31" t="n">
        <f aca="false">0.00105*Q134</f>
        <v>0</v>
      </c>
      <c r="U134" s="32" t="s">
        <v>40</v>
      </c>
      <c r="V134" s="33" t="s">
        <v>365</v>
      </c>
      <c r="W134" s="33" t="s">
        <v>42</v>
      </c>
      <c r="X134" s="34"/>
      <c r="Y134" s="21"/>
      <c r="Z134" s="21" t="s">
        <v>366</v>
      </c>
      <c r="AA134" s="21" t="str">
        <f aca="false">HYPERLINK("https://redcat-toys.ru/api/getInfo/image/56a5f37a-aa8c-11f0-a286-00155d82e908")</f>
        <v>https://redcat-toys.ru/api/getInfo/image/56a5f37a-aa8c-11f0-a286-00155d82e908</v>
      </c>
      <c r="AB134" s="35" t="n">
        <v>1</v>
      </c>
      <c r="AC134" s="21" t="s">
        <v>367</v>
      </c>
      <c r="AD134" s="36"/>
      <c r="AE134" s="21" t="s">
        <v>42</v>
      </c>
      <c r="AF134" s="21"/>
      <c r="AG134" s="21"/>
    </row>
    <row r="135" customFormat="false" ht="96.3" hidden="false" customHeight="true" outlineLevel="5" collapsed="false">
      <c r="B135" s="20" t="n">
        <v>71</v>
      </c>
      <c r="C135" s="21" t="s">
        <v>368</v>
      </c>
      <c r="D135" s="21" t="s">
        <v>369</v>
      </c>
      <c r="E135" s="21"/>
      <c r="F135" s="21"/>
      <c r="G135" s="21"/>
      <c r="H135" s="22" t="s">
        <v>370</v>
      </c>
      <c r="I135" s="23"/>
      <c r="J135" s="24"/>
      <c r="K135" s="25" t="n">
        <v>24</v>
      </c>
      <c r="L135" s="24"/>
      <c r="M135" s="26" t="n">
        <v>2437</v>
      </c>
      <c r="N135" s="27"/>
      <c r="O135" s="20" t="n">
        <v>5</v>
      </c>
      <c r="P135" s="28" t="n">
        <f aca="false">112.26*(1-S3/100)</f>
        <v>112.26</v>
      </c>
      <c r="Q135" s="29"/>
      <c r="R135" s="24" t="n">
        <f aca="false">P135*Q135</f>
        <v>0</v>
      </c>
      <c r="S135" s="30" t="n">
        <f aca="false">0.102*Q135</f>
        <v>0</v>
      </c>
      <c r="T135" s="39" t="n">
        <f aca="false">0.0009*Q135</f>
        <v>0</v>
      </c>
      <c r="U135" s="32" t="s">
        <v>40</v>
      </c>
      <c r="V135" s="33" t="s">
        <v>371</v>
      </c>
      <c r="W135" s="33" t="s">
        <v>42</v>
      </c>
      <c r="X135" s="34"/>
      <c r="Y135" s="21"/>
      <c r="Z135" s="21" t="s">
        <v>372</v>
      </c>
      <c r="AA135" s="21" t="str">
        <f aca="false">HYPERLINK("https://redcat-toys.ru/api/getInfo/image/c4b44e0e-aa8c-11f0-a286-00155d82e908")</f>
        <v>https://redcat-toys.ru/api/getInfo/image/c4b44e0e-aa8c-11f0-a286-00155d82e908</v>
      </c>
      <c r="AB135" s="35" t="n">
        <v>1</v>
      </c>
      <c r="AC135" s="21" t="s">
        <v>373</v>
      </c>
      <c r="AD135" s="36"/>
      <c r="AE135" s="21" t="s">
        <v>42</v>
      </c>
      <c r="AF135" s="21"/>
      <c r="AG135" s="21"/>
    </row>
    <row r="136" customFormat="false" ht="96.3" hidden="false" customHeight="true" outlineLevel="5" collapsed="false">
      <c r="B136" s="20" t="n">
        <v>72</v>
      </c>
      <c r="C136" s="21" t="s">
        <v>374</v>
      </c>
      <c r="D136" s="21" t="s">
        <v>375</v>
      </c>
      <c r="E136" s="21"/>
      <c r="F136" s="21"/>
      <c r="G136" s="21"/>
      <c r="H136" s="22" t="s">
        <v>376</v>
      </c>
      <c r="I136" s="23"/>
      <c r="J136" s="24"/>
      <c r="K136" s="25" t="n">
        <v>24</v>
      </c>
      <c r="L136" s="24"/>
      <c r="M136" s="26" t="n">
        <v>2336</v>
      </c>
      <c r="N136" s="27"/>
      <c r="O136" s="20" t="n">
        <v>5</v>
      </c>
      <c r="P136" s="28" t="n">
        <f aca="false">112.26*(1-S3/100)</f>
        <v>112.26</v>
      </c>
      <c r="Q136" s="29"/>
      <c r="R136" s="24" t="n">
        <f aca="false">P136*Q136</f>
        <v>0</v>
      </c>
      <c r="S136" s="30" t="n">
        <f aca="false">0.102*Q136</f>
        <v>0</v>
      </c>
      <c r="T136" s="39" t="n">
        <f aca="false">0.0009*Q136</f>
        <v>0</v>
      </c>
      <c r="U136" s="32" t="s">
        <v>40</v>
      </c>
      <c r="V136" s="33" t="s">
        <v>377</v>
      </c>
      <c r="W136" s="33" t="s">
        <v>42</v>
      </c>
      <c r="X136" s="34"/>
      <c r="Y136" s="21"/>
      <c r="Z136" s="21" t="s">
        <v>378</v>
      </c>
      <c r="AA136" s="21" t="str">
        <f aca="false">HYPERLINK("https://redcat-toys.ru/api/getInfo/image/2a718ef9-aa8d-11f0-a286-00155d82e908")</f>
        <v>https://redcat-toys.ru/api/getInfo/image/2a718ef9-aa8d-11f0-a286-00155d82e908</v>
      </c>
      <c r="AB136" s="35" t="n">
        <v>1</v>
      </c>
      <c r="AC136" s="21" t="s">
        <v>373</v>
      </c>
      <c r="AD136" s="36"/>
      <c r="AE136" s="21" t="s">
        <v>42</v>
      </c>
      <c r="AF136" s="21"/>
      <c r="AG136" s="21"/>
    </row>
    <row r="137" customFormat="false" ht="96.3" hidden="false" customHeight="true" outlineLevel="5" collapsed="false">
      <c r="B137" s="20" t="n">
        <v>73</v>
      </c>
      <c r="C137" s="21" t="s">
        <v>379</v>
      </c>
      <c r="D137" s="21" t="s">
        <v>380</v>
      </c>
      <c r="E137" s="21"/>
      <c r="F137" s="21"/>
      <c r="G137" s="21"/>
      <c r="H137" s="22" t="s">
        <v>381</v>
      </c>
      <c r="I137" s="23"/>
      <c r="J137" s="24"/>
      <c r="K137" s="25" t="n">
        <v>24</v>
      </c>
      <c r="L137" s="24"/>
      <c r="M137" s="26" t="n">
        <v>2760</v>
      </c>
      <c r="N137" s="27"/>
      <c r="O137" s="20" t="n">
        <v>5</v>
      </c>
      <c r="P137" s="28" t="n">
        <f aca="false">112.26*(1-S3/100)</f>
        <v>112.26</v>
      </c>
      <c r="Q137" s="29"/>
      <c r="R137" s="24" t="n">
        <f aca="false">P137*Q137</f>
        <v>0</v>
      </c>
      <c r="S137" s="40" t="n">
        <f aca="false">0.09*Q137</f>
        <v>0</v>
      </c>
      <c r="T137" s="31" t="n">
        <f aca="false">0.00104*Q137</f>
        <v>0</v>
      </c>
      <c r="U137" s="32" t="s">
        <v>40</v>
      </c>
      <c r="V137" s="33" t="s">
        <v>382</v>
      </c>
      <c r="W137" s="33" t="s">
        <v>42</v>
      </c>
      <c r="X137" s="34"/>
      <c r="Y137" s="21"/>
      <c r="Z137" s="21" t="s">
        <v>383</v>
      </c>
      <c r="AA137" s="21" t="str">
        <f aca="false">HYPERLINK("https://redcat-toys.ru/api/getInfo/image/3ac025c6-aa8a-11f0-a286-00155d82e908")</f>
        <v>https://redcat-toys.ru/api/getInfo/image/3ac025c6-aa8a-11f0-a286-00155d82e908</v>
      </c>
      <c r="AB137" s="35" t="n">
        <v>1</v>
      </c>
      <c r="AC137" s="21" t="s">
        <v>384</v>
      </c>
      <c r="AD137" s="36"/>
      <c r="AE137" s="21" t="s">
        <v>42</v>
      </c>
      <c r="AF137" s="21"/>
      <c r="AG137" s="21"/>
    </row>
    <row r="138" customFormat="false" ht="96.3" hidden="false" customHeight="true" outlineLevel="5" collapsed="false">
      <c r="B138" s="20" t="n">
        <v>74</v>
      </c>
      <c r="C138" s="21" t="s">
        <v>385</v>
      </c>
      <c r="D138" s="21" t="s">
        <v>386</v>
      </c>
      <c r="E138" s="21"/>
      <c r="F138" s="21"/>
      <c r="G138" s="21"/>
      <c r="H138" s="22" t="s">
        <v>387</v>
      </c>
      <c r="I138" s="23"/>
      <c r="J138" s="24"/>
      <c r="K138" s="25" t="n">
        <v>24</v>
      </c>
      <c r="L138" s="24"/>
      <c r="M138" s="26" t="n">
        <v>2557</v>
      </c>
      <c r="N138" s="27"/>
      <c r="O138" s="20" t="n">
        <v>5</v>
      </c>
      <c r="P138" s="28" t="n">
        <f aca="false">112.26*(1-S3/100)</f>
        <v>112.26</v>
      </c>
      <c r="Q138" s="29"/>
      <c r="R138" s="24" t="n">
        <f aca="false">P138*Q138</f>
        <v>0</v>
      </c>
      <c r="S138" s="30" t="n">
        <f aca="false">0.092*Q138</f>
        <v>0</v>
      </c>
      <c r="T138" s="31" t="n">
        <f aca="false">0.00105*Q138</f>
        <v>0</v>
      </c>
      <c r="U138" s="32" t="s">
        <v>40</v>
      </c>
      <c r="V138" s="33" t="s">
        <v>388</v>
      </c>
      <c r="W138" s="33" t="s">
        <v>42</v>
      </c>
      <c r="X138" s="34"/>
      <c r="Y138" s="21"/>
      <c r="Z138" s="21" t="s">
        <v>389</v>
      </c>
      <c r="AA138" s="21" t="str">
        <f aca="false">HYPERLINK("https://redcat-toys.ru/api/getInfo/image/cabb8ae1-aa8a-11f0-a286-00155d82e908")</f>
        <v>https://redcat-toys.ru/api/getInfo/image/cabb8ae1-aa8a-11f0-a286-00155d82e908</v>
      </c>
      <c r="AB138" s="35" t="n">
        <v>1</v>
      </c>
      <c r="AC138" s="21" t="s">
        <v>384</v>
      </c>
      <c r="AD138" s="36"/>
      <c r="AE138" s="21" t="s">
        <v>42</v>
      </c>
      <c r="AF138" s="21"/>
      <c r="AG138" s="21"/>
    </row>
    <row r="139" customFormat="false" ht="96.3" hidden="false" customHeight="true" outlineLevel="5" collapsed="false">
      <c r="B139" s="20" t="n">
        <v>75</v>
      </c>
      <c r="C139" s="21" t="s">
        <v>390</v>
      </c>
      <c r="D139" s="21" t="s">
        <v>391</v>
      </c>
      <c r="E139" s="21"/>
      <c r="F139" s="21"/>
      <c r="G139" s="21"/>
      <c r="H139" s="22" t="s">
        <v>392</v>
      </c>
      <c r="I139" s="23"/>
      <c r="J139" s="24"/>
      <c r="K139" s="25" t="n">
        <v>24</v>
      </c>
      <c r="L139" s="24"/>
      <c r="M139" s="26" t="n">
        <v>2449</v>
      </c>
      <c r="N139" s="27"/>
      <c r="O139" s="20" t="n">
        <v>5</v>
      </c>
      <c r="P139" s="28" t="n">
        <f aca="false">112.26*(1-S3/100)</f>
        <v>112.26</v>
      </c>
      <c r="Q139" s="29"/>
      <c r="R139" s="24" t="n">
        <f aca="false">P139*Q139</f>
        <v>0</v>
      </c>
      <c r="S139" s="40" t="n">
        <f aca="false">0.09*Q139</f>
        <v>0</v>
      </c>
      <c r="T139" s="31" t="n">
        <f aca="false">0.00103*Q139</f>
        <v>0</v>
      </c>
      <c r="U139" s="32" t="s">
        <v>40</v>
      </c>
      <c r="V139" s="33" t="s">
        <v>393</v>
      </c>
      <c r="W139" s="33" t="s">
        <v>42</v>
      </c>
      <c r="X139" s="34"/>
      <c r="Y139" s="21"/>
      <c r="Z139" s="21" t="s">
        <v>394</v>
      </c>
      <c r="AA139" s="21" t="str">
        <f aca="false">HYPERLINK("https://redcat-toys.ru/api/getInfo/image/29befa71-aa8b-11f0-a286-00155d82e908")</f>
        <v>https://redcat-toys.ru/api/getInfo/image/29befa71-aa8b-11f0-a286-00155d82e908</v>
      </c>
      <c r="AB139" s="35" t="n">
        <v>1</v>
      </c>
      <c r="AC139" s="21" t="s">
        <v>395</v>
      </c>
      <c r="AD139" s="36"/>
      <c r="AE139" s="21" t="s">
        <v>42</v>
      </c>
      <c r="AF139" s="21"/>
      <c r="AG139" s="21"/>
    </row>
    <row r="140" customFormat="false" ht="96.3" hidden="false" customHeight="true" outlineLevel="5" collapsed="false">
      <c r="B140" s="20" t="n">
        <v>76</v>
      </c>
      <c r="C140" s="21" t="s">
        <v>396</v>
      </c>
      <c r="D140" s="21" t="s">
        <v>397</v>
      </c>
      <c r="E140" s="21"/>
      <c r="F140" s="21"/>
      <c r="G140" s="21"/>
      <c r="H140" s="22" t="s">
        <v>398</v>
      </c>
      <c r="I140" s="23"/>
      <c r="J140" s="24"/>
      <c r="K140" s="25" t="n">
        <v>24</v>
      </c>
      <c r="L140" s="24"/>
      <c r="M140" s="26" t="n">
        <v>2359</v>
      </c>
      <c r="N140" s="27"/>
      <c r="O140" s="20" t="n">
        <v>5</v>
      </c>
      <c r="P140" s="28" t="n">
        <f aca="false">112.26*(1-S3/100)</f>
        <v>112.26</v>
      </c>
      <c r="Q140" s="29"/>
      <c r="R140" s="24" t="n">
        <f aca="false">P140*Q140</f>
        <v>0</v>
      </c>
      <c r="S140" s="30" t="n">
        <f aca="false">0.088*Q140</f>
        <v>0</v>
      </c>
      <c r="T140" s="31" t="n">
        <f aca="false">0.00107*Q140</f>
        <v>0</v>
      </c>
      <c r="U140" s="32" t="s">
        <v>40</v>
      </c>
      <c r="V140" s="33" t="s">
        <v>399</v>
      </c>
      <c r="W140" s="33" t="s">
        <v>42</v>
      </c>
      <c r="X140" s="34"/>
      <c r="Y140" s="21"/>
      <c r="Z140" s="21" t="s">
        <v>400</v>
      </c>
      <c r="AA140" s="21" t="str">
        <f aca="false">HYPERLINK("https://redcat-toys.ru/api/getInfo/image/949d1747-aa8b-11f0-a286-00155d82e908")</f>
        <v>https://redcat-toys.ru/api/getInfo/image/949d1747-aa8b-11f0-a286-00155d82e908</v>
      </c>
      <c r="AB140" s="35" t="n">
        <v>1</v>
      </c>
      <c r="AC140" s="21" t="s">
        <v>395</v>
      </c>
      <c r="AD140" s="36"/>
      <c r="AE140" s="21" t="s">
        <v>42</v>
      </c>
      <c r="AF140" s="21"/>
      <c r="AG140" s="21"/>
    </row>
    <row r="141" customFormat="false" ht="96.3" hidden="false" customHeight="true" outlineLevel="5" collapsed="false">
      <c r="B141" s="20" t="n">
        <v>77</v>
      </c>
      <c r="C141" s="21" t="s">
        <v>401</v>
      </c>
      <c r="D141" s="21" t="s">
        <v>402</v>
      </c>
      <c r="E141" s="21"/>
      <c r="F141" s="21"/>
      <c r="G141" s="21"/>
      <c r="H141" s="22" t="s">
        <v>403</v>
      </c>
      <c r="I141" s="23"/>
      <c r="J141" s="24"/>
      <c r="K141" s="25" t="n">
        <v>24</v>
      </c>
      <c r="L141" s="24"/>
      <c r="M141" s="26" t="n">
        <v>2723</v>
      </c>
      <c r="N141" s="27"/>
      <c r="O141" s="20" t="n">
        <v>5</v>
      </c>
      <c r="P141" s="28" t="n">
        <f aca="false">112.26*(1-S3/100)</f>
        <v>112.26</v>
      </c>
      <c r="Q141" s="29"/>
      <c r="R141" s="24" t="n">
        <f aca="false">P141*Q141</f>
        <v>0</v>
      </c>
      <c r="S141" s="40" t="n">
        <f aca="false">0.11*Q141</f>
        <v>0</v>
      </c>
      <c r="T141" s="31" t="n">
        <f aca="false">0.00113*Q141</f>
        <v>0</v>
      </c>
      <c r="U141" s="32" t="s">
        <v>40</v>
      </c>
      <c r="V141" s="33" t="s">
        <v>404</v>
      </c>
      <c r="W141" s="33" t="s">
        <v>42</v>
      </c>
      <c r="X141" s="34"/>
      <c r="Y141" s="21"/>
      <c r="Z141" s="21" t="s">
        <v>405</v>
      </c>
      <c r="AA141" s="21" t="str">
        <f aca="false">HYPERLINK("https://redcat-toys.ru/api/getInfo/image/f53ea480-aa8b-11f0-a286-00155d82e908")</f>
        <v>https://redcat-toys.ru/api/getInfo/image/f53ea480-aa8b-11f0-a286-00155d82e908</v>
      </c>
      <c r="AB141" s="35" t="n">
        <v>1</v>
      </c>
      <c r="AC141" s="21" t="s">
        <v>406</v>
      </c>
      <c r="AD141" s="36"/>
      <c r="AE141" s="21" t="s">
        <v>42</v>
      </c>
      <c r="AF141" s="21"/>
      <c r="AG141" s="21"/>
    </row>
    <row r="142" customFormat="false" ht="12" hidden="false" customHeight="true" outlineLevel="4" collapsed="false">
      <c r="B142" s="19" t="s">
        <v>407</v>
      </c>
      <c r="C142" s="19"/>
      <c r="D142" s="19"/>
      <c r="E142" s="19"/>
      <c r="F142" s="19"/>
      <c r="G142" s="19"/>
    </row>
    <row r="143" customFormat="false" ht="96.3" hidden="false" customHeight="true" outlineLevel="5" collapsed="false">
      <c r="B143" s="20" t="n">
        <v>78</v>
      </c>
      <c r="C143" s="21" t="s">
        <v>408</v>
      </c>
      <c r="D143" s="21" t="s">
        <v>409</v>
      </c>
      <c r="E143" s="21"/>
      <c r="F143" s="21"/>
      <c r="G143" s="21"/>
      <c r="H143" s="22" t="s">
        <v>410</v>
      </c>
      <c r="I143" s="23"/>
      <c r="J143" s="24"/>
      <c r="K143" s="25" t="n">
        <v>24</v>
      </c>
      <c r="L143" s="24"/>
      <c r="M143" s="26" t="n">
        <v>2564</v>
      </c>
      <c r="N143" s="27"/>
      <c r="O143" s="20" t="n">
        <v>2</v>
      </c>
      <c r="P143" s="28" t="n">
        <f aca="false">381.6*(1-S3/100)</f>
        <v>381.6</v>
      </c>
      <c r="Q143" s="29"/>
      <c r="R143" s="24" t="n">
        <f aca="false">P143*Q143</f>
        <v>0</v>
      </c>
      <c r="S143" s="25" t="n">
        <f aca="false">323*Q143</f>
        <v>0</v>
      </c>
      <c r="T143" s="39" t="n">
        <f aca="false">0.0023*Q143</f>
        <v>0</v>
      </c>
      <c r="U143" s="32" t="s">
        <v>40</v>
      </c>
      <c r="V143" s="33" t="s">
        <v>411</v>
      </c>
      <c r="W143" s="33" t="s">
        <v>42</v>
      </c>
      <c r="X143" s="34"/>
      <c r="Y143" s="21"/>
      <c r="Z143" s="21" t="s">
        <v>412</v>
      </c>
      <c r="AA143" s="21" t="str">
        <f aca="false">HYPERLINK("https://redcat-toys.ru/api/getInfo/image/4f7947de-9f91-11f0-a285-00155d82e908")</f>
        <v>https://redcat-toys.ru/api/getInfo/image/4f7947de-9f91-11f0-a285-00155d82e908</v>
      </c>
      <c r="AB143" s="35" t="n">
        <v>1</v>
      </c>
      <c r="AC143" s="21" t="s">
        <v>413</v>
      </c>
      <c r="AD143" s="36"/>
      <c r="AE143" s="21" t="s">
        <v>42</v>
      </c>
      <c r="AF143" s="21"/>
      <c r="AG143" s="21"/>
    </row>
    <row r="144" customFormat="false" ht="96.3" hidden="false" customHeight="true" outlineLevel="5" collapsed="false">
      <c r="B144" s="20" t="n">
        <v>79</v>
      </c>
      <c r="C144" s="21" t="s">
        <v>414</v>
      </c>
      <c r="D144" s="21" t="s">
        <v>415</v>
      </c>
      <c r="E144" s="21"/>
      <c r="F144" s="21"/>
      <c r="G144" s="21"/>
      <c r="H144" s="22" t="s">
        <v>416</v>
      </c>
      <c r="I144" s="23"/>
      <c r="J144" s="24"/>
      <c r="K144" s="25" t="n">
        <v>24</v>
      </c>
      <c r="L144" s="24"/>
      <c r="M144" s="26" t="n">
        <v>2875</v>
      </c>
      <c r="N144" s="27"/>
      <c r="O144" s="20" t="n">
        <v>2</v>
      </c>
      <c r="P144" s="28" t="n">
        <f aca="false">381.6*(1-S3/100)</f>
        <v>381.6</v>
      </c>
      <c r="Q144" s="29"/>
      <c r="R144" s="24" t="n">
        <f aca="false">P144*Q144</f>
        <v>0</v>
      </c>
      <c r="S144" s="30" t="n">
        <f aca="false">0.321*Q144</f>
        <v>0</v>
      </c>
      <c r="T144" s="31" t="n">
        <f aca="false">0.00217*Q144</f>
        <v>0</v>
      </c>
      <c r="U144" s="32" t="s">
        <v>40</v>
      </c>
      <c r="V144" s="33" t="s">
        <v>417</v>
      </c>
      <c r="W144" s="33" t="s">
        <v>42</v>
      </c>
      <c r="X144" s="34"/>
      <c r="Y144" s="21"/>
      <c r="Z144" s="21" t="s">
        <v>418</v>
      </c>
      <c r="AA144" s="21" t="str">
        <f aca="false">HYPERLINK("https://redcat-toys.ru/api/getInfo/image/ed32fe9d-9f91-11f0-a285-00155d82e908")</f>
        <v>https://redcat-toys.ru/api/getInfo/image/ed32fe9d-9f91-11f0-a285-00155d82e908</v>
      </c>
      <c r="AB144" s="35" t="n">
        <v>1</v>
      </c>
      <c r="AC144" s="21" t="s">
        <v>419</v>
      </c>
      <c r="AD144" s="36"/>
      <c r="AE144" s="21" t="s">
        <v>42</v>
      </c>
      <c r="AF144" s="21"/>
      <c r="AG144" s="21"/>
    </row>
    <row r="145" customFormat="false" ht="12" hidden="false" customHeight="true" outlineLevel="2" collapsed="false">
      <c r="B145" s="17" t="s">
        <v>420</v>
      </c>
      <c r="C145" s="17"/>
      <c r="D145" s="17"/>
      <c r="E145" s="17"/>
      <c r="F145" s="17"/>
      <c r="G145" s="17"/>
    </row>
    <row r="146" customFormat="false" ht="12" hidden="false" customHeight="true" outlineLevel="3" collapsed="false">
      <c r="B146" s="18" t="s">
        <v>334</v>
      </c>
      <c r="C146" s="18"/>
      <c r="D146" s="18"/>
      <c r="E146" s="18"/>
      <c r="F146" s="18"/>
      <c r="G146" s="18"/>
    </row>
    <row r="147" customFormat="false" ht="96.3" hidden="false" customHeight="true" outlineLevel="4" collapsed="false">
      <c r="B147" s="20" t="n">
        <v>80</v>
      </c>
      <c r="C147" s="21" t="s">
        <v>421</v>
      </c>
      <c r="D147" s="21" t="s">
        <v>422</v>
      </c>
      <c r="E147" s="21"/>
      <c r="F147" s="21"/>
      <c r="G147" s="21"/>
      <c r="H147" s="22" t="s">
        <v>423</v>
      </c>
      <c r="I147" s="23"/>
      <c r="J147" s="24"/>
      <c r="K147" s="25" t="n">
        <v>24</v>
      </c>
      <c r="L147" s="24"/>
      <c r="M147" s="26" t="n">
        <v>2434</v>
      </c>
      <c r="N147" s="27"/>
      <c r="O147" s="20" t="n">
        <v>5</v>
      </c>
      <c r="P147" s="28" t="n">
        <f aca="false">112.26*(1-S3/100)</f>
        <v>112.26</v>
      </c>
      <c r="Q147" s="29"/>
      <c r="R147" s="24" t="n">
        <f aca="false">P147*Q147</f>
        <v>0</v>
      </c>
      <c r="S147" s="30" t="n">
        <f aca="false">0.103*Q147</f>
        <v>0</v>
      </c>
      <c r="T147" s="31" t="n">
        <f aca="false">0.00104*Q147</f>
        <v>0</v>
      </c>
      <c r="U147" s="32" t="s">
        <v>40</v>
      </c>
      <c r="V147" s="33" t="s">
        <v>424</v>
      </c>
      <c r="W147" s="33" t="s">
        <v>42</v>
      </c>
      <c r="X147" s="34"/>
      <c r="Y147" s="21"/>
      <c r="Z147" s="21" t="s">
        <v>425</v>
      </c>
      <c r="AA147" s="21" t="str">
        <f aca="false">HYPERLINK("https://redcat-toys.ru/api/getInfo/image/59a41bcc-a99f-11f0-a286-00155d82e908")</f>
        <v>https://redcat-toys.ru/api/getInfo/image/59a41bcc-a99f-11f0-a286-00155d82e908</v>
      </c>
      <c r="AB147" s="35" t="n">
        <v>1</v>
      </c>
      <c r="AC147" s="21" t="s">
        <v>426</v>
      </c>
      <c r="AD147" s="36"/>
      <c r="AE147" s="21" t="s">
        <v>42</v>
      </c>
      <c r="AF147" s="21"/>
      <c r="AG147" s="21"/>
    </row>
    <row r="148" customFormat="false" ht="96.3" hidden="false" customHeight="true" outlineLevel="4" collapsed="false">
      <c r="B148" s="20" t="n">
        <v>81</v>
      </c>
      <c r="C148" s="21" t="s">
        <v>427</v>
      </c>
      <c r="D148" s="21" t="s">
        <v>428</v>
      </c>
      <c r="E148" s="21"/>
      <c r="F148" s="21"/>
      <c r="G148" s="21"/>
      <c r="H148" s="22" t="s">
        <v>429</v>
      </c>
      <c r="I148" s="23"/>
      <c r="J148" s="24"/>
      <c r="K148" s="25" t="n">
        <v>24</v>
      </c>
      <c r="L148" s="24"/>
      <c r="M148" s="26" t="n">
        <v>2707</v>
      </c>
      <c r="N148" s="27"/>
      <c r="O148" s="20" t="n">
        <v>5</v>
      </c>
      <c r="P148" s="28" t="n">
        <f aca="false">112.26*(1-S3/100)</f>
        <v>112.26</v>
      </c>
      <c r="Q148" s="29"/>
      <c r="R148" s="24" t="n">
        <f aca="false">P148*Q148</f>
        <v>0</v>
      </c>
      <c r="S148" s="30" t="n">
        <f aca="false">0.128*Q148</f>
        <v>0</v>
      </c>
      <c r="T148" s="31" t="n">
        <f aca="false">0.00101*Q148</f>
        <v>0</v>
      </c>
      <c r="U148" s="32" t="s">
        <v>40</v>
      </c>
      <c r="V148" s="33" t="s">
        <v>430</v>
      </c>
      <c r="W148" s="33" t="s">
        <v>42</v>
      </c>
      <c r="X148" s="34"/>
      <c r="Y148" s="21"/>
      <c r="Z148" s="21" t="s">
        <v>431</v>
      </c>
      <c r="AA148" s="21" t="str">
        <f aca="false">HYPERLINK("https://redcat-toys.ru/api/getInfo/image/cc38e118-a99f-11f0-a286-00155d82e908")</f>
        <v>https://redcat-toys.ru/api/getInfo/image/cc38e118-a99f-11f0-a286-00155d82e908</v>
      </c>
      <c r="AB148" s="35" t="n">
        <v>1</v>
      </c>
      <c r="AC148" s="21" t="s">
        <v>426</v>
      </c>
      <c r="AD148" s="36"/>
      <c r="AE148" s="21" t="s">
        <v>42</v>
      </c>
      <c r="AF148" s="21"/>
      <c r="AG148" s="21"/>
    </row>
    <row r="149" customFormat="false" ht="96.3" hidden="false" customHeight="true" outlineLevel="4" collapsed="false">
      <c r="B149" s="20" t="n">
        <v>82</v>
      </c>
      <c r="C149" s="21" t="s">
        <v>432</v>
      </c>
      <c r="D149" s="21" t="s">
        <v>433</v>
      </c>
      <c r="E149" s="21"/>
      <c r="F149" s="21"/>
      <c r="G149" s="21"/>
      <c r="H149" s="22" t="s">
        <v>434</v>
      </c>
      <c r="I149" s="23"/>
      <c r="J149" s="24"/>
      <c r="K149" s="25" t="n">
        <v>24</v>
      </c>
      <c r="L149" s="24"/>
      <c r="M149" s="26" t="n">
        <v>2619</v>
      </c>
      <c r="N149" s="27"/>
      <c r="O149" s="20" t="n">
        <v>5</v>
      </c>
      <c r="P149" s="28" t="n">
        <f aca="false">112.26*(1-S3/100)</f>
        <v>112.26</v>
      </c>
      <c r="Q149" s="29"/>
      <c r="R149" s="24" t="n">
        <f aca="false">P149*Q149</f>
        <v>0</v>
      </c>
      <c r="S149" s="30" t="n">
        <f aca="false">0.103*Q149</f>
        <v>0</v>
      </c>
      <c r="T149" s="31" t="n">
        <f aca="false">0.00096*Q149</f>
        <v>0</v>
      </c>
      <c r="U149" s="32" t="s">
        <v>40</v>
      </c>
      <c r="V149" s="33" t="s">
        <v>435</v>
      </c>
      <c r="W149" s="33" t="s">
        <v>42</v>
      </c>
      <c r="X149" s="34"/>
      <c r="Y149" s="21"/>
      <c r="Z149" s="21" t="s">
        <v>436</v>
      </c>
      <c r="AA149" s="21" t="str">
        <f aca="false">HYPERLINK("https://redcat-toys.ru/api/getInfo/image/1f701b51-a9a0-11f0-a286-00155d82e908")</f>
        <v>https://redcat-toys.ru/api/getInfo/image/1f701b51-a9a0-11f0-a286-00155d82e908</v>
      </c>
      <c r="AB149" s="35" t="n">
        <v>1</v>
      </c>
      <c r="AC149" s="21" t="s">
        <v>437</v>
      </c>
      <c r="AD149" s="36"/>
      <c r="AE149" s="21" t="s">
        <v>42</v>
      </c>
      <c r="AF149" s="21"/>
      <c r="AG149" s="21"/>
    </row>
    <row r="150" customFormat="false" ht="96.3" hidden="false" customHeight="true" outlineLevel="4" collapsed="false">
      <c r="B150" s="20" t="n">
        <v>83</v>
      </c>
      <c r="C150" s="21" t="s">
        <v>438</v>
      </c>
      <c r="D150" s="21" t="s">
        <v>439</v>
      </c>
      <c r="E150" s="21"/>
      <c r="F150" s="21"/>
      <c r="G150" s="21"/>
      <c r="H150" s="22" t="s">
        <v>440</v>
      </c>
      <c r="I150" s="23"/>
      <c r="J150" s="24"/>
      <c r="K150" s="25" t="n">
        <v>24</v>
      </c>
      <c r="L150" s="24"/>
      <c r="M150" s="26" t="n">
        <v>2552</v>
      </c>
      <c r="N150" s="27"/>
      <c r="O150" s="20" t="n">
        <v>5</v>
      </c>
      <c r="P150" s="28" t="n">
        <f aca="false">112.26*(1-S3/100)</f>
        <v>112.26</v>
      </c>
      <c r="Q150" s="29"/>
      <c r="R150" s="24" t="n">
        <f aca="false">P150*Q150</f>
        <v>0</v>
      </c>
      <c r="S150" s="30" t="n">
        <f aca="false">0.104*Q150</f>
        <v>0</v>
      </c>
      <c r="T150" s="31" t="n">
        <f aca="false">0.00093*Q150</f>
        <v>0</v>
      </c>
      <c r="U150" s="32" t="s">
        <v>40</v>
      </c>
      <c r="V150" s="33" t="s">
        <v>441</v>
      </c>
      <c r="W150" s="33" t="s">
        <v>42</v>
      </c>
      <c r="X150" s="34"/>
      <c r="Y150" s="21"/>
      <c r="Z150" s="21" t="s">
        <v>442</v>
      </c>
      <c r="AA150" s="21" t="str">
        <f aca="false">HYPERLINK("https://redcat-toys.ru/api/getInfo/image/6a77898f-a9a0-11f0-a286-00155d82e908")</f>
        <v>https://redcat-toys.ru/api/getInfo/image/6a77898f-a9a0-11f0-a286-00155d82e908</v>
      </c>
      <c r="AB150" s="35" t="n">
        <v>1</v>
      </c>
      <c r="AC150" s="21" t="s">
        <v>437</v>
      </c>
      <c r="AD150" s="36"/>
      <c r="AE150" s="21" t="s">
        <v>42</v>
      </c>
      <c r="AF150" s="21"/>
      <c r="AG150" s="21"/>
    </row>
    <row r="151" customFormat="false" ht="96.3" hidden="false" customHeight="true" outlineLevel="4" collapsed="false">
      <c r="B151" s="20" t="n">
        <v>84</v>
      </c>
      <c r="C151" s="21" t="s">
        <v>443</v>
      </c>
      <c r="D151" s="21" t="s">
        <v>444</v>
      </c>
      <c r="E151" s="21"/>
      <c r="F151" s="21"/>
      <c r="G151" s="21"/>
      <c r="H151" s="22" t="s">
        <v>445</v>
      </c>
      <c r="I151" s="23"/>
      <c r="J151" s="24"/>
      <c r="K151" s="25" t="n">
        <v>24</v>
      </c>
      <c r="L151" s="24"/>
      <c r="M151" s="26" t="n">
        <v>2507</v>
      </c>
      <c r="N151" s="27"/>
      <c r="O151" s="20" t="n">
        <v>5</v>
      </c>
      <c r="P151" s="28" t="n">
        <f aca="false">112.26*(1-S3/100)</f>
        <v>112.26</v>
      </c>
      <c r="Q151" s="29"/>
      <c r="R151" s="24" t="n">
        <f aca="false">P151*Q151</f>
        <v>0</v>
      </c>
      <c r="S151" s="30" t="n">
        <f aca="false">0.104*Q151</f>
        <v>0</v>
      </c>
      <c r="T151" s="31" t="n">
        <f aca="false">0.00095*Q151</f>
        <v>0</v>
      </c>
      <c r="U151" s="32" t="s">
        <v>40</v>
      </c>
      <c r="V151" s="33" t="s">
        <v>446</v>
      </c>
      <c r="W151" s="33" t="s">
        <v>42</v>
      </c>
      <c r="X151" s="34"/>
      <c r="Y151" s="21"/>
      <c r="Z151" s="21" t="s">
        <v>447</v>
      </c>
      <c r="AA151" s="21" t="str">
        <f aca="false">HYPERLINK("https://redcat-toys.ru/api/getInfo/image/0054f473-a9a1-11f0-a286-00155d82e908")</f>
        <v>https://redcat-toys.ru/api/getInfo/image/0054f473-a9a1-11f0-a286-00155d82e908</v>
      </c>
      <c r="AB151" s="35" t="n">
        <v>1</v>
      </c>
      <c r="AC151" s="21" t="s">
        <v>448</v>
      </c>
      <c r="AD151" s="36"/>
      <c r="AE151" s="21" t="s">
        <v>42</v>
      </c>
      <c r="AF151" s="21"/>
      <c r="AG151" s="21"/>
    </row>
    <row r="152" customFormat="false" ht="96.3" hidden="false" customHeight="true" outlineLevel="4" collapsed="false">
      <c r="B152" s="20" t="n">
        <v>85</v>
      </c>
      <c r="C152" s="21" t="s">
        <v>449</v>
      </c>
      <c r="D152" s="21" t="s">
        <v>450</v>
      </c>
      <c r="E152" s="21"/>
      <c r="F152" s="21"/>
      <c r="G152" s="21"/>
      <c r="H152" s="22" t="s">
        <v>451</v>
      </c>
      <c r="I152" s="23"/>
      <c r="J152" s="24"/>
      <c r="K152" s="25" t="n">
        <v>24</v>
      </c>
      <c r="L152" s="24"/>
      <c r="M152" s="26" t="n">
        <v>2387</v>
      </c>
      <c r="N152" s="27"/>
      <c r="O152" s="20" t="n">
        <v>5</v>
      </c>
      <c r="P152" s="28" t="n">
        <f aca="false">112.26*(1-S3/100)</f>
        <v>112.26</v>
      </c>
      <c r="Q152" s="29"/>
      <c r="R152" s="24" t="n">
        <f aca="false">P152*Q152</f>
        <v>0</v>
      </c>
      <c r="S152" s="30" t="n">
        <f aca="false">0.105*Q152</f>
        <v>0</v>
      </c>
      <c r="T152" s="31" t="n">
        <f aca="false">0.00093*Q152</f>
        <v>0</v>
      </c>
      <c r="U152" s="32" t="s">
        <v>40</v>
      </c>
      <c r="V152" s="33" t="s">
        <v>452</v>
      </c>
      <c r="W152" s="33" t="s">
        <v>42</v>
      </c>
      <c r="X152" s="34"/>
      <c r="Y152" s="21"/>
      <c r="Z152" s="21" t="s">
        <v>453</v>
      </c>
      <c r="AA152" s="21" t="str">
        <f aca="false">HYPERLINK("https://redcat-toys.ru/api/getInfo/image/b461694e-a9a1-11f0-a286-00155d82e908")</f>
        <v>https://redcat-toys.ru/api/getInfo/image/b461694e-a9a1-11f0-a286-00155d82e908</v>
      </c>
      <c r="AB152" s="35" t="n">
        <v>1</v>
      </c>
      <c r="AC152" s="21" t="s">
        <v>448</v>
      </c>
      <c r="AD152" s="36"/>
      <c r="AE152" s="21" t="s">
        <v>42</v>
      </c>
      <c r="AF152" s="21"/>
      <c r="AG152" s="21"/>
    </row>
    <row r="153" customFormat="false" ht="96.3" hidden="false" customHeight="true" outlineLevel="4" collapsed="false">
      <c r="B153" s="20" t="n">
        <v>86</v>
      </c>
      <c r="C153" s="21" t="s">
        <v>454</v>
      </c>
      <c r="D153" s="21" t="s">
        <v>455</v>
      </c>
      <c r="E153" s="21"/>
      <c r="F153" s="21"/>
      <c r="G153" s="21"/>
      <c r="H153" s="22" t="s">
        <v>456</v>
      </c>
      <c r="I153" s="23"/>
      <c r="J153" s="24"/>
      <c r="K153" s="25" t="n">
        <v>24</v>
      </c>
      <c r="L153" s="24"/>
      <c r="M153" s="26" t="n">
        <v>2413</v>
      </c>
      <c r="N153" s="27"/>
      <c r="O153" s="20" t="n">
        <v>5</v>
      </c>
      <c r="P153" s="28" t="n">
        <f aca="false">112.26*(1-S3/100)</f>
        <v>112.26</v>
      </c>
      <c r="Q153" s="29"/>
      <c r="R153" s="24" t="n">
        <f aca="false">P153*Q153</f>
        <v>0</v>
      </c>
      <c r="S153" s="30" t="n">
        <f aca="false">0.084*Q153</f>
        <v>0</v>
      </c>
      <c r="T153" s="31" t="n">
        <f aca="false">0.00103*Q153</f>
        <v>0</v>
      </c>
      <c r="U153" s="32" t="s">
        <v>40</v>
      </c>
      <c r="V153" s="33" t="s">
        <v>457</v>
      </c>
      <c r="W153" s="33" t="s">
        <v>42</v>
      </c>
      <c r="X153" s="34"/>
      <c r="Y153" s="21"/>
      <c r="Z153" s="21" t="s">
        <v>458</v>
      </c>
      <c r="AA153" s="21" t="str">
        <f aca="false">HYPERLINK("https://redcat-toys.ru/api/getInfo/image/d9f6f55c-a999-11f0-a286-00155d82e908")</f>
        <v>https://redcat-toys.ru/api/getInfo/image/d9f6f55c-a999-11f0-a286-00155d82e908</v>
      </c>
      <c r="AB153" s="35" t="n">
        <v>1</v>
      </c>
      <c r="AC153" s="21" t="s">
        <v>459</v>
      </c>
      <c r="AD153" s="36"/>
      <c r="AE153" s="21" t="s">
        <v>42</v>
      </c>
      <c r="AF153" s="21"/>
      <c r="AG153" s="21"/>
    </row>
    <row r="154" customFormat="false" ht="96.3" hidden="false" customHeight="true" outlineLevel="4" collapsed="false">
      <c r="B154" s="20" t="n">
        <v>87</v>
      </c>
      <c r="C154" s="21" t="s">
        <v>460</v>
      </c>
      <c r="D154" s="21" t="s">
        <v>461</v>
      </c>
      <c r="E154" s="21"/>
      <c r="F154" s="21"/>
      <c r="G154" s="21"/>
      <c r="H154" s="22" t="s">
        <v>462</v>
      </c>
      <c r="I154" s="23"/>
      <c r="J154" s="24"/>
      <c r="K154" s="25" t="n">
        <v>24</v>
      </c>
      <c r="L154" s="24"/>
      <c r="M154" s="26" t="n">
        <v>1565</v>
      </c>
      <c r="N154" s="27"/>
      <c r="O154" s="20" t="n">
        <v>2</v>
      </c>
      <c r="P154" s="28" t="n">
        <f aca="false">381.6*(1-S3/100)</f>
        <v>381.6</v>
      </c>
      <c r="Q154" s="29"/>
      <c r="R154" s="24" t="n">
        <f aca="false">P154*Q154</f>
        <v>0</v>
      </c>
      <c r="S154" s="30" t="n">
        <f aca="false">0.328*Q154</f>
        <v>0</v>
      </c>
      <c r="T154" s="31" t="n">
        <f aca="false">0.00204*Q154</f>
        <v>0</v>
      </c>
      <c r="U154" s="32" t="s">
        <v>40</v>
      </c>
      <c r="V154" s="33" t="s">
        <v>463</v>
      </c>
      <c r="W154" s="33" t="s">
        <v>42</v>
      </c>
      <c r="X154" s="34"/>
      <c r="Y154" s="21"/>
      <c r="Z154" s="21" t="s">
        <v>464</v>
      </c>
      <c r="AA154" s="21" t="str">
        <f aca="false">HYPERLINK("https://redcat-toys.ru/api/getInfo/image/2f89783d-a9a2-11f0-a286-00155d82e908")</f>
        <v>https://redcat-toys.ru/api/getInfo/image/2f89783d-a9a2-11f0-a286-00155d82e908</v>
      </c>
      <c r="AB154" s="35" t="n">
        <v>1</v>
      </c>
      <c r="AC154" s="21" t="s">
        <v>44</v>
      </c>
      <c r="AD154" s="36"/>
      <c r="AE154" s="21" t="s">
        <v>42</v>
      </c>
      <c r="AF154" s="21"/>
      <c r="AG154" s="21"/>
    </row>
    <row r="155" customFormat="false" ht="273.75" hidden="false" customHeight="true" outlineLevel="4" collapsed="false">
      <c r="B155" s="20" t="n">
        <v>88</v>
      </c>
      <c r="C155" s="21" t="s">
        <v>465</v>
      </c>
      <c r="D155" s="21" t="s">
        <v>466</v>
      </c>
      <c r="E155" s="21"/>
      <c r="F155" s="21"/>
      <c r="G155" s="21"/>
      <c r="H155" s="22" t="s">
        <v>467</v>
      </c>
      <c r="I155" s="23"/>
      <c r="J155" s="24"/>
      <c r="K155" s="25" t="n">
        <v>24</v>
      </c>
      <c r="L155" s="24"/>
      <c r="M155" s="26" t="n">
        <v>2678</v>
      </c>
      <c r="N155" s="27"/>
      <c r="O155" s="20" t="n">
        <v>5</v>
      </c>
      <c r="P155" s="28" t="n">
        <f aca="false">112.26*(1-S3/100)</f>
        <v>112.26</v>
      </c>
      <c r="Q155" s="29"/>
      <c r="R155" s="24" t="n">
        <f aca="false">P155*Q155</f>
        <v>0</v>
      </c>
      <c r="S155" s="30" t="n">
        <f aca="false">0.109*Q155</f>
        <v>0</v>
      </c>
      <c r="T155" s="31" t="n">
        <f aca="false">0.00104*Q155</f>
        <v>0</v>
      </c>
      <c r="U155" s="32" t="s">
        <v>40</v>
      </c>
      <c r="V155" s="33" t="s">
        <v>468</v>
      </c>
      <c r="W155" s="33" t="s">
        <v>42</v>
      </c>
      <c r="X155" s="34"/>
      <c r="Y155" s="21"/>
      <c r="Z155" s="21" t="s">
        <v>469</v>
      </c>
      <c r="AA155" s="21" t="str">
        <f aca="false">HYPERLINK("https://redcat-toys.ru/api/getInfo/image/1845aacb-a99c-11f0-a286-00155d82e908")</f>
        <v>https://redcat-toys.ru/api/getInfo/image/1845aacb-a99c-11f0-a286-00155d82e908</v>
      </c>
      <c r="AB155" s="35" t="n">
        <v>1</v>
      </c>
      <c r="AC155" s="21" t="s">
        <v>470</v>
      </c>
      <c r="AD155" s="36"/>
      <c r="AE155" s="21" t="s">
        <v>42</v>
      </c>
      <c r="AF155" s="21"/>
      <c r="AG155" s="21"/>
    </row>
    <row r="156" customFormat="false" ht="273.75" hidden="false" customHeight="true" outlineLevel="4" collapsed="false">
      <c r="B156" s="20" t="n">
        <v>89</v>
      </c>
      <c r="C156" s="21" t="s">
        <v>471</v>
      </c>
      <c r="D156" s="21" t="s">
        <v>472</v>
      </c>
      <c r="E156" s="21"/>
      <c r="F156" s="21"/>
      <c r="G156" s="21"/>
      <c r="H156" s="22" t="s">
        <v>473</v>
      </c>
      <c r="I156" s="23"/>
      <c r="J156" s="24"/>
      <c r="K156" s="25" t="n">
        <v>24</v>
      </c>
      <c r="L156" s="24"/>
      <c r="M156" s="26" t="n">
        <v>2687</v>
      </c>
      <c r="N156" s="27"/>
      <c r="O156" s="20" t="n">
        <v>5</v>
      </c>
      <c r="P156" s="28" t="n">
        <f aca="false">112.26*(1-S3/100)</f>
        <v>112.26</v>
      </c>
      <c r="Q156" s="29"/>
      <c r="R156" s="24" t="n">
        <f aca="false">P156*Q156</f>
        <v>0</v>
      </c>
      <c r="S156" s="30" t="n">
        <f aca="false">0.104*Q156</f>
        <v>0</v>
      </c>
      <c r="T156" s="31" t="n">
        <f aca="false">0.00105*Q156</f>
        <v>0</v>
      </c>
      <c r="U156" s="32" t="s">
        <v>40</v>
      </c>
      <c r="V156" s="33" t="s">
        <v>474</v>
      </c>
      <c r="W156" s="33" t="s">
        <v>42</v>
      </c>
      <c r="X156" s="34"/>
      <c r="Y156" s="21"/>
      <c r="Z156" s="21" t="s">
        <v>475</v>
      </c>
      <c r="AA156" s="21" t="str">
        <f aca="false">HYPERLINK("https://redcat-toys.ru/api/getInfo/image/b16d105b-a99c-11f0-a286-00155d82e908")</f>
        <v>https://redcat-toys.ru/api/getInfo/image/b16d105b-a99c-11f0-a286-00155d82e908</v>
      </c>
      <c r="AB156" s="35" t="n">
        <v>1</v>
      </c>
      <c r="AC156" s="21" t="s">
        <v>470</v>
      </c>
      <c r="AD156" s="36"/>
      <c r="AE156" s="21" t="s">
        <v>42</v>
      </c>
      <c r="AF156" s="21"/>
      <c r="AG156" s="21"/>
    </row>
    <row r="157" customFormat="false" ht="273.75" hidden="false" customHeight="true" outlineLevel="4" collapsed="false">
      <c r="B157" s="20" t="n">
        <v>90</v>
      </c>
      <c r="C157" s="21" t="s">
        <v>476</v>
      </c>
      <c r="D157" s="21" t="s">
        <v>477</v>
      </c>
      <c r="E157" s="21"/>
      <c r="F157" s="21"/>
      <c r="G157" s="21"/>
      <c r="H157" s="22" t="s">
        <v>478</v>
      </c>
      <c r="I157" s="23"/>
      <c r="J157" s="24"/>
      <c r="K157" s="25" t="n">
        <v>24</v>
      </c>
      <c r="L157" s="24"/>
      <c r="M157" s="26" t="n">
        <v>2468</v>
      </c>
      <c r="N157" s="27"/>
      <c r="O157" s="20" t="n">
        <v>5</v>
      </c>
      <c r="P157" s="28" t="n">
        <f aca="false">112.26*(1-S3/100)</f>
        <v>112.26</v>
      </c>
      <c r="Q157" s="29"/>
      <c r="R157" s="24" t="n">
        <f aca="false">P157*Q157</f>
        <v>0</v>
      </c>
      <c r="S157" s="30" t="n">
        <f aca="false">0.108*Q157</f>
        <v>0</v>
      </c>
      <c r="T157" s="31" t="n">
        <f aca="false">0.00104*Q157</f>
        <v>0</v>
      </c>
      <c r="U157" s="32" t="s">
        <v>40</v>
      </c>
      <c r="V157" s="33" t="s">
        <v>479</v>
      </c>
      <c r="W157" s="33" t="s">
        <v>42</v>
      </c>
      <c r="X157" s="34"/>
      <c r="Y157" s="21"/>
      <c r="Z157" s="21" t="s">
        <v>480</v>
      </c>
      <c r="AA157" s="21" t="str">
        <f aca="false">HYPERLINK("https://redcat-toys.ru/api/getInfo/image/b0c2a91d-a99e-11f0-a286-00155d82e908")</f>
        <v>https://redcat-toys.ru/api/getInfo/image/b0c2a91d-a99e-11f0-a286-00155d82e908</v>
      </c>
      <c r="AB157" s="35" t="n">
        <v>1</v>
      </c>
      <c r="AC157" s="21" t="s">
        <v>470</v>
      </c>
      <c r="AD157" s="36"/>
      <c r="AE157" s="21" t="s">
        <v>42</v>
      </c>
      <c r="AF157" s="21"/>
      <c r="AG157" s="21"/>
    </row>
    <row r="158" customFormat="false" ht="15.75" hidden="false" customHeight="true" outlineLevel="1" collapsed="false">
      <c r="B158" s="16" t="s">
        <v>481</v>
      </c>
      <c r="C158" s="16"/>
      <c r="D158" s="16"/>
      <c r="E158" s="16"/>
      <c r="F158" s="16"/>
      <c r="G158" s="16"/>
    </row>
    <row r="159" customFormat="false" ht="12" hidden="false" customHeight="true" outlineLevel="2" collapsed="false">
      <c r="B159" s="17" t="s">
        <v>482</v>
      </c>
      <c r="C159" s="17"/>
      <c r="D159" s="17"/>
      <c r="E159" s="17"/>
      <c r="F159" s="17"/>
      <c r="G159" s="17"/>
    </row>
    <row r="160" customFormat="false" ht="12" hidden="false" customHeight="true" outlineLevel="3" collapsed="false">
      <c r="B160" s="18" t="s">
        <v>483</v>
      </c>
      <c r="C160" s="18"/>
      <c r="D160" s="18"/>
      <c r="E160" s="18"/>
      <c r="F160" s="18"/>
      <c r="G160" s="18"/>
    </row>
    <row r="161" customFormat="false" ht="96.3" hidden="false" customHeight="true" outlineLevel="4" collapsed="false">
      <c r="B161" s="20" t="n">
        <v>91</v>
      </c>
      <c r="C161" s="21" t="s">
        <v>484</v>
      </c>
      <c r="D161" s="21" t="s">
        <v>485</v>
      </c>
      <c r="E161" s="21"/>
      <c r="F161" s="21"/>
      <c r="G161" s="21"/>
      <c r="H161" s="22" t="s">
        <v>486</v>
      </c>
      <c r="I161" s="23"/>
      <c r="J161" s="24"/>
      <c r="K161" s="25" t="n">
        <v>48</v>
      </c>
      <c r="L161" s="24"/>
      <c r="M161" s="25" t="n">
        <v>144</v>
      </c>
      <c r="N161" s="27"/>
      <c r="O161" s="20" t="n">
        <v>1</v>
      </c>
      <c r="P161" s="28" t="n">
        <f aca="false">808.14*(1-S3/100)</f>
        <v>808.14</v>
      </c>
      <c r="Q161" s="29"/>
      <c r="R161" s="24" t="n">
        <f aca="false">P161*Q161</f>
        <v>0</v>
      </c>
      <c r="S161" s="30" t="n">
        <f aca="false">0.459*Q161</f>
        <v>0</v>
      </c>
      <c r="T161" s="31" t="n">
        <f aca="false">0.00196*Q161</f>
        <v>0</v>
      </c>
      <c r="U161" s="32" t="s">
        <v>40</v>
      </c>
      <c r="V161" s="33" t="s">
        <v>487</v>
      </c>
      <c r="W161" s="33" t="s">
        <v>42</v>
      </c>
      <c r="X161" s="34"/>
      <c r="Y161" s="21"/>
      <c r="Z161" s="21" t="s">
        <v>132</v>
      </c>
      <c r="AA161" s="21" t="str">
        <f aca="false">HYPERLINK("https://redcat-toys.ru/api/getInfo/image/95058804-6218-11f0-a281-00155d82e908")</f>
        <v>https://redcat-toys.ru/api/getInfo/image/95058804-6218-11f0-a281-00155d82e908</v>
      </c>
      <c r="AB161" s="35" t="n">
        <v>1</v>
      </c>
      <c r="AC161" s="21" t="s">
        <v>488</v>
      </c>
      <c r="AD161" s="36"/>
      <c r="AE161" s="21" t="s">
        <v>42</v>
      </c>
      <c r="AF161" s="21"/>
      <c r="AG161" s="21"/>
    </row>
    <row r="162" customFormat="false" ht="15.75" hidden="false" customHeight="true" outlineLevel="1" collapsed="false">
      <c r="B162" s="16" t="s">
        <v>489</v>
      </c>
      <c r="C162" s="16"/>
      <c r="D162" s="16"/>
      <c r="E162" s="16"/>
      <c r="F162" s="16"/>
      <c r="G162" s="16"/>
    </row>
    <row r="163" customFormat="false" ht="12" hidden="false" customHeight="true" outlineLevel="2" collapsed="false">
      <c r="B163" s="17" t="s">
        <v>490</v>
      </c>
      <c r="C163" s="17"/>
      <c r="D163" s="17"/>
      <c r="E163" s="17"/>
      <c r="F163" s="17"/>
      <c r="G163" s="17"/>
    </row>
    <row r="164" customFormat="false" ht="12" hidden="false" customHeight="true" outlineLevel="3" collapsed="false">
      <c r="B164" s="18" t="s">
        <v>491</v>
      </c>
      <c r="C164" s="18"/>
      <c r="D164" s="18"/>
      <c r="E164" s="18"/>
      <c r="F164" s="18"/>
      <c r="G164" s="18"/>
    </row>
    <row r="165" customFormat="false" ht="12" hidden="false" customHeight="true" outlineLevel="4" collapsed="false">
      <c r="B165" s="19" t="s">
        <v>492</v>
      </c>
      <c r="C165" s="19"/>
      <c r="D165" s="19"/>
      <c r="E165" s="19"/>
      <c r="F165" s="19"/>
      <c r="G165" s="19"/>
    </row>
    <row r="166" customFormat="false" ht="96.3" hidden="false" customHeight="true" outlineLevel="5" collapsed="false">
      <c r="B166" s="20" t="n">
        <v>92</v>
      </c>
      <c r="C166" s="21" t="s">
        <v>493</v>
      </c>
      <c r="D166" s="21" t="s">
        <v>494</v>
      </c>
      <c r="E166" s="21"/>
      <c r="F166" s="21"/>
      <c r="G166" s="21"/>
      <c r="H166" s="22" t="s">
        <v>495</v>
      </c>
      <c r="I166" s="23"/>
      <c r="J166" s="24"/>
      <c r="K166" s="25" t="n">
        <v>4</v>
      </c>
      <c r="L166" s="24"/>
      <c r="M166" s="26" t="n">
        <v>1525</v>
      </c>
      <c r="N166" s="27"/>
      <c r="O166" s="20" t="n">
        <v>1</v>
      </c>
      <c r="P166" s="28" t="n">
        <f aca="false">555*(1-S3/100)</f>
        <v>555</v>
      </c>
      <c r="Q166" s="29"/>
      <c r="R166" s="24" t="n">
        <f aca="false">P166*Q166</f>
        <v>0</v>
      </c>
      <c r="S166" s="30" t="n">
        <f aca="false">0.742*Q166</f>
        <v>0</v>
      </c>
      <c r="T166" s="31" t="n">
        <f aca="false">0.01636*Q166</f>
        <v>0</v>
      </c>
      <c r="U166" s="32" t="s">
        <v>40</v>
      </c>
      <c r="V166" s="33" t="s">
        <v>496</v>
      </c>
      <c r="W166" s="33" t="s">
        <v>42</v>
      </c>
      <c r="X166" s="34"/>
      <c r="Y166" s="21"/>
      <c r="Z166" s="21" t="s">
        <v>497</v>
      </c>
      <c r="AA166" s="21"/>
      <c r="AB166" s="35" t="n">
        <v>1</v>
      </c>
      <c r="AC166" s="21" t="s">
        <v>498</v>
      </c>
      <c r="AD166" s="36"/>
      <c r="AE166" s="21" t="s">
        <v>42</v>
      </c>
      <c r="AF166" s="21"/>
      <c r="AG166" s="21"/>
    </row>
    <row r="167" customFormat="false" ht="96.3" hidden="false" customHeight="true" outlineLevel="5" collapsed="false">
      <c r="B167" s="20" t="n">
        <v>93</v>
      </c>
      <c r="C167" s="21" t="s">
        <v>499</v>
      </c>
      <c r="D167" s="21" t="s">
        <v>500</v>
      </c>
      <c r="E167" s="21"/>
      <c r="F167" s="21"/>
      <c r="G167" s="21"/>
      <c r="H167" s="22" t="s">
        <v>501</v>
      </c>
      <c r="I167" s="23"/>
      <c r="J167" s="24"/>
      <c r="K167" s="25" t="n">
        <v>4</v>
      </c>
      <c r="L167" s="24"/>
      <c r="M167" s="26" t="n">
        <v>1465</v>
      </c>
      <c r="N167" s="27"/>
      <c r="O167" s="20" t="n">
        <v>1</v>
      </c>
      <c r="P167" s="28" t="n">
        <f aca="false">598*(1-S3/100)</f>
        <v>598</v>
      </c>
      <c r="Q167" s="29"/>
      <c r="R167" s="24" t="n">
        <f aca="false">P167*Q167</f>
        <v>0</v>
      </c>
      <c r="S167" s="30" t="n">
        <f aca="false">0.755*Q167</f>
        <v>0</v>
      </c>
      <c r="T167" s="31" t="n">
        <f aca="false">0.01784*Q167</f>
        <v>0</v>
      </c>
      <c r="U167" s="32" t="s">
        <v>40</v>
      </c>
      <c r="V167" s="33" t="s">
        <v>502</v>
      </c>
      <c r="W167" s="33" t="s">
        <v>42</v>
      </c>
      <c r="X167" s="34"/>
      <c r="Y167" s="21"/>
      <c r="Z167" s="21" t="s">
        <v>503</v>
      </c>
      <c r="AA167" s="21"/>
      <c r="AB167" s="35" t="n">
        <v>1</v>
      </c>
      <c r="AC167" s="21" t="s">
        <v>504</v>
      </c>
      <c r="AD167" s="36"/>
      <c r="AE167" s="21" t="s">
        <v>42</v>
      </c>
      <c r="AF167" s="21"/>
      <c r="AG167" s="21"/>
    </row>
    <row r="168" customFormat="false" ht="96.3" hidden="false" customHeight="true" outlineLevel="5" collapsed="false">
      <c r="B168" s="20" t="n">
        <v>94</v>
      </c>
      <c r="C168" s="21" t="s">
        <v>505</v>
      </c>
      <c r="D168" s="21" t="s">
        <v>506</v>
      </c>
      <c r="E168" s="21"/>
      <c r="F168" s="21"/>
      <c r="G168" s="21"/>
      <c r="H168" s="22" t="s">
        <v>507</v>
      </c>
      <c r="I168" s="23"/>
      <c r="J168" s="24"/>
      <c r="K168" s="25" t="n">
        <v>4</v>
      </c>
      <c r="L168" s="24"/>
      <c r="M168" s="26" t="n">
        <v>1116</v>
      </c>
      <c r="N168" s="27"/>
      <c r="O168" s="20" t="n">
        <v>1</v>
      </c>
      <c r="P168" s="28" t="n">
        <f aca="false">555*(1-S3/100)</f>
        <v>555</v>
      </c>
      <c r="Q168" s="29"/>
      <c r="R168" s="24" t="n">
        <f aca="false">P168*Q168</f>
        <v>0</v>
      </c>
      <c r="S168" s="30" t="n">
        <f aca="false">0.737*Q168</f>
        <v>0</v>
      </c>
      <c r="T168" s="31" t="n">
        <f aca="false">0.01812*Q168</f>
        <v>0</v>
      </c>
      <c r="U168" s="32" t="s">
        <v>40</v>
      </c>
      <c r="V168" s="33" t="s">
        <v>508</v>
      </c>
      <c r="W168" s="33" t="s">
        <v>42</v>
      </c>
      <c r="X168" s="34"/>
      <c r="Y168" s="21"/>
      <c r="Z168" s="21" t="s">
        <v>509</v>
      </c>
      <c r="AA168" s="21"/>
      <c r="AB168" s="35" t="n">
        <v>1</v>
      </c>
      <c r="AC168" s="21" t="s">
        <v>510</v>
      </c>
      <c r="AD168" s="36"/>
      <c r="AE168" s="21" t="s">
        <v>42</v>
      </c>
      <c r="AF168" s="21"/>
      <c r="AG168" s="21"/>
    </row>
    <row r="169" customFormat="false" ht="96.3" hidden="false" customHeight="true" outlineLevel="5" collapsed="false">
      <c r="B169" s="20" t="n">
        <v>95</v>
      </c>
      <c r="C169" s="21" t="s">
        <v>511</v>
      </c>
      <c r="D169" s="21" t="s">
        <v>512</v>
      </c>
      <c r="E169" s="21"/>
      <c r="F169" s="21"/>
      <c r="G169" s="21"/>
      <c r="H169" s="22" t="s">
        <v>513</v>
      </c>
      <c r="I169" s="23"/>
      <c r="J169" s="24"/>
      <c r="K169" s="25" t="n">
        <v>4</v>
      </c>
      <c r="L169" s="24"/>
      <c r="M169" s="26" t="n">
        <v>1392</v>
      </c>
      <c r="N169" s="27"/>
      <c r="O169" s="20" t="n">
        <v>1</v>
      </c>
      <c r="P169" s="28" t="n">
        <f aca="false">598*(1-S3/100)</f>
        <v>598</v>
      </c>
      <c r="Q169" s="29"/>
      <c r="R169" s="24" t="n">
        <f aca="false">P169*Q169</f>
        <v>0</v>
      </c>
      <c r="S169" s="30" t="n">
        <f aca="false">0.779*Q169</f>
        <v>0</v>
      </c>
      <c r="T169" s="31" t="n">
        <f aca="false">0.01762*Q169</f>
        <v>0</v>
      </c>
      <c r="U169" s="32" t="s">
        <v>40</v>
      </c>
      <c r="V169" s="33" t="s">
        <v>514</v>
      </c>
      <c r="W169" s="33" t="s">
        <v>42</v>
      </c>
      <c r="X169" s="34"/>
      <c r="Y169" s="21"/>
      <c r="Z169" s="21" t="s">
        <v>515</v>
      </c>
      <c r="AA169" s="21" t="str">
        <f aca="false">HYPERLINK("https://redcat-toys.ru/api/getInfo/image/cc5fb960-142b-11ef-a25d-00155d82e908")</f>
        <v>https://redcat-toys.ru/api/getInfo/image/cc5fb960-142b-11ef-a25d-00155d82e908</v>
      </c>
      <c r="AB169" s="35" t="n">
        <v>1</v>
      </c>
      <c r="AC169" s="21" t="s">
        <v>516</v>
      </c>
      <c r="AD169" s="36"/>
      <c r="AE169" s="21" t="s">
        <v>42</v>
      </c>
      <c r="AF169" s="21"/>
      <c r="AG169" s="21"/>
    </row>
    <row r="170" customFormat="false" ht="15.75" hidden="false" customHeight="true" outlineLevel="1" collapsed="false">
      <c r="B170" s="16" t="s">
        <v>517</v>
      </c>
      <c r="C170" s="16"/>
      <c r="D170" s="16"/>
      <c r="E170" s="16"/>
      <c r="F170" s="16"/>
      <c r="G170" s="16"/>
    </row>
    <row r="171" customFormat="false" ht="12" hidden="false" customHeight="true" outlineLevel="2" collapsed="false">
      <c r="B171" s="17" t="s">
        <v>518</v>
      </c>
      <c r="C171" s="17"/>
      <c r="D171" s="17"/>
      <c r="E171" s="17"/>
      <c r="F171" s="17"/>
      <c r="G171" s="17"/>
    </row>
    <row r="172" customFormat="false" ht="12" hidden="false" customHeight="true" outlineLevel="3" collapsed="false">
      <c r="B172" s="18" t="s">
        <v>519</v>
      </c>
      <c r="C172" s="18"/>
      <c r="D172" s="18"/>
      <c r="E172" s="18"/>
      <c r="F172" s="18"/>
      <c r="G172" s="18"/>
    </row>
    <row r="173" customFormat="false" ht="23.25" hidden="false" customHeight="true" outlineLevel="4" collapsed="false">
      <c r="B173" s="19" t="s">
        <v>520</v>
      </c>
      <c r="C173" s="19"/>
      <c r="D173" s="19"/>
      <c r="E173" s="19"/>
      <c r="F173" s="19"/>
      <c r="G173" s="19"/>
    </row>
    <row r="174" customFormat="false" ht="96.3" hidden="false" customHeight="true" outlineLevel="5" collapsed="false">
      <c r="B174" s="20" t="n">
        <v>96</v>
      </c>
      <c r="C174" s="21" t="s">
        <v>521</v>
      </c>
      <c r="D174" s="21" t="s">
        <v>522</v>
      </c>
      <c r="E174" s="21"/>
      <c r="F174" s="21"/>
      <c r="G174" s="21"/>
      <c r="H174" s="22" t="s">
        <v>523</v>
      </c>
      <c r="I174" s="23"/>
      <c r="J174" s="24"/>
      <c r="K174" s="25" t="n">
        <v>256</v>
      </c>
      <c r="L174" s="25" t="n">
        <v>32</v>
      </c>
      <c r="M174" s="26" t="n">
        <v>6208</v>
      </c>
      <c r="N174" s="27"/>
      <c r="O174" s="20" t="n">
        <v>32</v>
      </c>
      <c r="P174" s="28" t="n">
        <f aca="false">24.29*(1-S3/100)</f>
        <v>24.29</v>
      </c>
      <c r="Q174" s="29"/>
      <c r="R174" s="24" t="n">
        <f aca="false">P174*Q174</f>
        <v>0</v>
      </c>
      <c r="S174" s="40" t="n">
        <f aca="false">0.04*Q174</f>
        <v>0</v>
      </c>
      <c r="T174" s="31" t="n">
        <f aca="false">0.00016*Q174</f>
        <v>0</v>
      </c>
      <c r="U174" s="32" t="s">
        <v>40</v>
      </c>
      <c r="V174" s="33" t="s">
        <v>524</v>
      </c>
      <c r="W174" s="33" t="s">
        <v>42</v>
      </c>
      <c r="X174" s="34"/>
      <c r="Y174" s="21"/>
      <c r="Z174" s="21" t="s">
        <v>233</v>
      </c>
      <c r="AA174" s="21" t="str">
        <f aca="false">HYPERLINK("https://redcat-toys.ru/api/getInfo/image/ee8588e3-7e68-11f0-a284-00155d82e908")</f>
        <v>https://redcat-toys.ru/api/getInfo/image/ee8588e3-7e68-11f0-a284-00155d82e908</v>
      </c>
      <c r="AB174" s="35" t="n">
        <v>32</v>
      </c>
      <c r="AC174" s="21" t="s">
        <v>525</v>
      </c>
      <c r="AD174" s="36"/>
      <c r="AE174" s="21" t="s">
        <v>42</v>
      </c>
      <c r="AF174" s="21"/>
      <c r="AG174" s="21"/>
    </row>
    <row r="175" customFormat="false" ht="96.3" hidden="false" customHeight="true" outlineLevel="5" collapsed="false">
      <c r="B175" s="20" t="n">
        <v>97</v>
      </c>
      <c r="C175" s="21" t="s">
        <v>526</v>
      </c>
      <c r="D175" s="21" t="s">
        <v>527</v>
      </c>
      <c r="E175" s="21"/>
      <c r="F175" s="21"/>
      <c r="G175" s="21"/>
      <c r="H175" s="22" t="s">
        <v>528</v>
      </c>
      <c r="I175" s="23"/>
      <c r="J175" s="24"/>
      <c r="K175" s="25" t="n">
        <v>256</v>
      </c>
      <c r="L175" s="25" t="n">
        <v>32</v>
      </c>
      <c r="M175" s="26" t="n">
        <v>5824</v>
      </c>
      <c r="N175" s="27"/>
      <c r="O175" s="20" t="n">
        <v>32</v>
      </c>
      <c r="P175" s="28" t="n">
        <f aca="false">24.29*(1-S3/100)</f>
        <v>24.29</v>
      </c>
      <c r="Q175" s="29"/>
      <c r="R175" s="24" t="n">
        <f aca="false">P175*Q175</f>
        <v>0</v>
      </c>
      <c r="S175" s="30" t="n">
        <f aca="false">0.034*Q175</f>
        <v>0</v>
      </c>
      <c r="T175" s="31" t="n">
        <f aca="false">0.00016*Q175</f>
        <v>0</v>
      </c>
      <c r="U175" s="32" t="s">
        <v>40</v>
      </c>
      <c r="V175" s="33" t="s">
        <v>529</v>
      </c>
      <c r="W175" s="33" t="s">
        <v>42</v>
      </c>
      <c r="X175" s="34"/>
      <c r="Y175" s="21"/>
      <c r="Z175" s="21" t="s">
        <v>530</v>
      </c>
      <c r="AA175" s="21" t="str">
        <f aca="false">HYPERLINK("https://redcat-toys.ru/api/getInfo/image/dec69908-7e6b-11f0-a284-00155d82e908")</f>
        <v>https://redcat-toys.ru/api/getInfo/image/dec69908-7e6b-11f0-a284-00155d82e908</v>
      </c>
      <c r="AB175" s="35" t="n">
        <v>32</v>
      </c>
      <c r="AC175" s="21" t="s">
        <v>525</v>
      </c>
      <c r="AD175" s="36"/>
      <c r="AE175" s="21" t="s">
        <v>42</v>
      </c>
      <c r="AF175" s="21"/>
      <c r="AG175" s="21"/>
    </row>
    <row r="176" customFormat="false" ht="96.3" hidden="false" customHeight="true" outlineLevel="5" collapsed="false">
      <c r="B176" s="20" t="n">
        <v>98</v>
      </c>
      <c r="C176" s="21" t="s">
        <v>531</v>
      </c>
      <c r="D176" s="21" t="s">
        <v>532</v>
      </c>
      <c r="E176" s="21"/>
      <c r="F176" s="21"/>
      <c r="G176" s="21"/>
      <c r="H176" s="22" t="s">
        <v>533</v>
      </c>
      <c r="I176" s="23"/>
      <c r="J176" s="24"/>
      <c r="K176" s="25" t="n">
        <v>256</v>
      </c>
      <c r="L176" s="25" t="n">
        <v>32</v>
      </c>
      <c r="M176" s="26" t="n">
        <v>7072</v>
      </c>
      <c r="N176" s="27"/>
      <c r="O176" s="20" t="n">
        <v>32</v>
      </c>
      <c r="P176" s="28" t="n">
        <f aca="false">24.29*(1-S3/100)</f>
        <v>24.29</v>
      </c>
      <c r="Q176" s="29"/>
      <c r="R176" s="24" t="n">
        <f aca="false">P176*Q176</f>
        <v>0</v>
      </c>
      <c r="S176" s="30" t="n">
        <f aca="false">0.027*Q176</f>
        <v>0</v>
      </c>
      <c r="T176" s="31" t="n">
        <f aca="false">0.00016*Q176</f>
        <v>0</v>
      </c>
      <c r="U176" s="32" t="s">
        <v>40</v>
      </c>
      <c r="V176" s="33" t="s">
        <v>534</v>
      </c>
      <c r="W176" s="33" t="s">
        <v>42</v>
      </c>
      <c r="X176" s="34"/>
      <c r="Y176" s="21"/>
      <c r="Z176" s="21" t="s">
        <v>535</v>
      </c>
      <c r="AA176" s="21" t="str">
        <f aca="false">HYPERLINK("https://redcat-toys.ru/api/getInfo/image/123ffe27-8981-11f0-a284-00155d82e908")</f>
        <v>https://redcat-toys.ru/api/getInfo/image/123ffe27-8981-11f0-a284-00155d82e908</v>
      </c>
      <c r="AB176" s="35" t="n">
        <v>1</v>
      </c>
      <c r="AC176" s="21" t="s">
        <v>536</v>
      </c>
      <c r="AD176" s="36"/>
      <c r="AE176" s="21" t="s">
        <v>42</v>
      </c>
      <c r="AF176" s="21"/>
      <c r="AG176" s="21"/>
    </row>
    <row r="177" customFormat="false" ht="12" hidden="false" customHeight="true" outlineLevel="4" collapsed="false">
      <c r="B177" s="19" t="s">
        <v>537</v>
      </c>
      <c r="C177" s="19"/>
      <c r="D177" s="19"/>
      <c r="E177" s="19"/>
      <c r="F177" s="19"/>
      <c r="G177" s="19"/>
    </row>
    <row r="178" customFormat="false" ht="12" hidden="false" customHeight="true" outlineLevel="5" collapsed="false">
      <c r="B178" s="37" t="s">
        <v>538</v>
      </c>
      <c r="C178" s="37"/>
      <c r="D178" s="37"/>
      <c r="E178" s="37"/>
      <c r="F178" s="37"/>
      <c r="G178" s="37"/>
    </row>
    <row r="179" customFormat="false" ht="96.3" hidden="false" customHeight="true" outlineLevel="6" collapsed="false">
      <c r="B179" s="20" t="n">
        <v>99</v>
      </c>
      <c r="C179" s="21" t="s">
        <v>539</v>
      </c>
      <c r="D179" s="21" t="s">
        <v>540</v>
      </c>
      <c r="E179" s="21"/>
      <c r="F179" s="21"/>
      <c r="G179" s="21"/>
      <c r="H179" s="22" t="s">
        <v>541</v>
      </c>
      <c r="I179" s="23"/>
      <c r="J179" s="24"/>
      <c r="K179" s="25" t="n">
        <v>24</v>
      </c>
      <c r="L179" s="24"/>
      <c r="M179" s="26" t="n">
        <v>1189</v>
      </c>
      <c r="N179" s="27"/>
      <c r="O179" s="20" t="n">
        <v>2</v>
      </c>
      <c r="P179" s="28" t="n">
        <f aca="false">318*(1-S3/100)</f>
        <v>318</v>
      </c>
      <c r="Q179" s="29"/>
      <c r="R179" s="24" t="n">
        <f aca="false">P179*Q179</f>
        <v>0</v>
      </c>
      <c r="S179" s="30" t="n">
        <f aca="false">0.321*Q179</f>
        <v>0</v>
      </c>
      <c r="T179" s="31" t="n">
        <f aca="false">0.00234*Q179</f>
        <v>0</v>
      </c>
      <c r="U179" s="32" t="s">
        <v>40</v>
      </c>
      <c r="V179" s="33" t="s">
        <v>542</v>
      </c>
      <c r="W179" s="33" t="s">
        <v>42</v>
      </c>
      <c r="X179" s="34"/>
      <c r="Y179" s="21"/>
      <c r="Z179" s="21" t="s">
        <v>543</v>
      </c>
      <c r="AA179" s="21" t="str">
        <f aca="false">HYPERLINK("https://redcat-toys.ru/api/getInfo/image/a869af4a-9ab9-11f0-a285-00155d82e908")</f>
        <v>https://redcat-toys.ru/api/getInfo/image/a869af4a-9ab9-11f0-a285-00155d82e908</v>
      </c>
      <c r="AB179" s="35" t="n">
        <v>1</v>
      </c>
      <c r="AC179" s="21" t="s">
        <v>544</v>
      </c>
      <c r="AD179" s="36"/>
      <c r="AE179" s="21" t="s">
        <v>42</v>
      </c>
      <c r="AF179" s="21"/>
      <c r="AG179" s="21"/>
    </row>
    <row r="180" customFormat="false" ht="96.3" hidden="false" customHeight="true" outlineLevel="6" collapsed="false">
      <c r="B180" s="20" t="n">
        <v>100</v>
      </c>
      <c r="C180" s="21" t="s">
        <v>545</v>
      </c>
      <c r="D180" s="21" t="s">
        <v>546</v>
      </c>
      <c r="E180" s="21"/>
      <c r="F180" s="21"/>
      <c r="G180" s="21"/>
      <c r="H180" s="22" t="s">
        <v>547</v>
      </c>
      <c r="I180" s="23"/>
      <c r="J180" s="24"/>
      <c r="K180" s="25" t="n">
        <v>24</v>
      </c>
      <c r="L180" s="24"/>
      <c r="M180" s="26" t="n">
        <v>2811</v>
      </c>
      <c r="N180" s="27"/>
      <c r="O180" s="20" t="n">
        <v>2</v>
      </c>
      <c r="P180" s="28" t="n">
        <f aca="false">318*(1-S3/100)</f>
        <v>318</v>
      </c>
      <c r="Q180" s="29"/>
      <c r="R180" s="24" t="n">
        <f aca="false">P180*Q180</f>
        <v>0</v>
      </c>
      <c r="S180" s="30" t="n">
        <f aca="false">0.324*Q180</f>
        <v>0</v>
      </c>
      <c r="T180" s="31" t="n">
        <f aca="false">0.00214*Q180</f>
        <v>0</v>
      </c>
      <c r="U180" s="32" t="s">
        <v>40</v>
      </c>
      <c r="V180" s="33" t="s">
        <v>548</v>
      </c>
      <c r="W180" s="33" t="s">
        <v>42</v>
      </c>
      <c r="X180" s="34"/>
      <c r="Y180" s="21"/>
      <c r="Z180" s="21" t="s">
        <v>549</v>
      </c>
      <c r="AA180" s="21" t="str">
        <f aca="false">HYPERLINK("https://redcat-toys.ru/api/getInfo/image/d5f53708-9ab8-11f0-a285-00155d82e908")</f>
        <v>https://redcat-toys.ru/api/getInfo/image/d5f53708-9ab8-11f0-a285-00155d82e908</v>
      </c>
      <c r="AB180" s="21"/>
      <c r="AC180" s="21" t="s">
        <v>544</v>
      </c>
      <c r="AD180" s="36"/>
      <c r="AE180" s="21" t="s">
        <v>42</v>
      </c>
      <c r="AF180" s="21"/>
      <c r="AG180" s="21"/>
    </row>
    <row r="181" customFormat="false" ht="96.3" hidden="false" customHeight="true" outlineLevel="6" collapsed="false">
      <c r="B181" s="20" t="n">
        <v>101</v>
      </c>
      <c r="C181" s="21" t="s">
        <v>550</v>
      </c>
      <c r="D181" s="21" t="s">
        <v>551</v>
      </c>
      <c r="E181" s="21"/>
      <c r="F181" s="21"/>
      <c r="G181" s="21"/>
      <c r="H181" s="22" t="s">
        <v>552</v>
      </c>
      <c r="I181" s="23"/>
      <c r="J181" s="24"/>
      <c r="K181" s="25" t="n">
        <v>8</v>
      </c>
      <c r="L181" s="24"/>
      <c r="M181" s="26" t="n">
        <v>1564</v>
      </c>
      <c r="N181" s="27"/>
      <c r="O181" s="20" t="n">
        <v>1</v>
      </c>
      <c r="P181" s="28" t="n">
        <f aca="false">834*(1-S3/100)</f>
        <v>834</v>
      </c>
      <c r="Q181" s="29"/>
      <c r="R181" s="24" t="n">
        <f aca="false">P181*Q181</f>
        <v>0</v>
      </c>
      <c r="S181" s="30" t="n">
        <f aca="false">0.914*Q181</f>
        <v>0</v>
      </c>
      <c r="T181" s="31" t="n">
        <f aca="false">0.00601*Q181</f>
        <v>0</v>
      </c>
      <c r="U181" s="32" t="s">
        <v>40</v>
      </c>
      <c r="V181" s="33" t="s">
        <v>553</v>
      </c>
      <c r="W181" s="33" t="s">
        <v>42</v>
      </c>
      <c r="X181" s="34"/>
      <c r="Y181" s="21"/>
      <c r="Z181" s="21" t="s">
        <v>554</v>
      </c>
      <c r="AA181" s="21"/>
      <c r="AB181" s="35" t="n">
        <v>1</v>
      </c>
      <c r="AC181" s="21" t="s">
        <v>555</v>
      </c>
      <c r="AD181" s="36"/>
      <c r="AE181" s="21" t="s">
        <v>42</v>
      </c>
      <c r="AF181" s="21"/>
      <c r="AG181" s="21"/>
    </row>
    <row r="182" customFormat="false" ht="12" hidden="false" customHeight="true" outlineLevel="5" collapsed="false">
      <c r="B182" s="37" t="s">
        <v>556</v>
      </c>
      <c r="C182" s="37"/>
      <c r="D182" s="37"/>
      <c r="E182" s="37"/>
      <c r="F182" s="37"/>
      <c r="G182" s="37"/>
    </row>
    <row r="183" customFormat="false" ht="96.3" hidden="false" customHeight="true" outlineLevel="6" collapsed="false">
      <c r="B183" s="20" t="n">
        <v>102</v>
      </c>
      <c r="C183" s="21" t="s">
        <v>557</v>
      </c>
      <c r="D183" s="21" t="s">
        <v>558</v>
      </c>
      <c r="E183" s="21"/>
      <c r="F183" s="21"/>
      <c r="G183" s="21"/>
      <c r="H183" s="22" t="s">
        <v>559</v>
      </c>
      <c r="I183" s="23"/>
      <c r="J183" s="24"/>
      <c r="K183" s="25" t="n">
        <v>8</v>
      </c>
      <c r="L183" s="24"/>
      <c r="M183" s="26" t="n">
        <v>1655</v>
      </c>
      <c r="N183" s="27"/>
      <c r="O183" s="20" t="n">
        <v>1</v>
      </c>
      <c r="P183" s="28" t="n">
        <f aca="false">834*(1-S3/100)</f>
        <v>834</v>
      </c>
      <c r="Q183" s="29"/>
      <c r="R183" s="24" t="n">
        <f aca="false">P183*Q183</f>
        <v>0</v>
      </c>
      <c r="S183" s="30" t="n">
        <f aca="false">0.922*Q183</f>
        <v>0</v>
      </c>
      <c r="T183" s="31" t="n">
        <f aca="false">0.00587*Q183</f>
        <v>0</v>
      </c>
      <c r="U183" s="32" t="s">
        <v>40</v>
      </c>
      <c r="V183" s="33" t="s">
        <v>560</v>
      </c>
      <c r="W183" s="33" t="s">
        <v>42</v>
      </c>
      <c r="X183" s="34"/>
      <c r="Y183" s="21"/>
      <c r="Z183" s="21" t="s">
        <v>561</v>
      </c>
      <c r="AA183" s="21"/>
      <c r="AB183" s="35" t="n">
        <v>1</v>
      </c>
      <c r="AC183" s="21" t="s">
        <v>562</v>
      </c>
      <c r="AD183" s="36"/>
      <c r="AE183" s="21" t="s">
        <v>42</v>
      </c>
      <c r="AF183" s="21"/>
      <c r="AG183" s="21"/>
    </row>
    <row r="184" customFormat="false" ht="96.3" hidden="false" customHeight="true" outlineLevel="6" collapsed="false">
      <c r="B184" s="20" t="n">
        <v>103</v>
      </c>
      <c r="C184" s="21" t="s">
        <v>563</v>
      </c>
      <c r="D184" s="21" t="s">
        <v>564</v>
      </c>
      <c r="E184" s="21"/>
      <c r="F184" s="21"/>
      <c r="G184" s="21"/>
      <c r="H184" s="22" t="s">
        <v>565</v>
      </c>
      <c r="I184" s="23"/>
      <c r="J184" s="24"/>
      <c r="K184" s="25" t="n">
        <v>24</v>
      </c>
      <c r="L184" s="24"/>
      <c r="M184" s="26" t="n">
        <v>1391</v>
      </c>
      <c r="N184" s="27"/>
      <c r="O184" s="20" t="n">
        <v>2</v>
      </c>
      <c r="P184" s="28" t="n">
        <f aca="false">318*(1-S3/100)</f>
        <v>318</v>
      </c>
      <c r="Q184" s="29"/>
      <c r="R184" s="24" t="n">
        <f aca="false">P184*Q184</f>
        <v>0</v>
      </c>
      <c r="S184" s="30" t="n">
        <f aca="false">0.316*Q184</f>
        <v>0</v>
      </c>
      <c r="T184" s="31" t="n">
        <f aca="false">0.00217*Q184</f>
        <v>0</v>
      </c>
      <c r="U184" s="32" t="s">
        <v>40</v>
      </c>
      <c r="V184" s="33" t="s">
        <v>566</v>
      </c>
      <c r="W184" s="33" t="s">
        <v>42</v>
      </c>
      <c r="X184" s="34"/>
      <c r="Y184" s="21"/>
      <c r="Z184" s="21" t="s">
        <v>567</v>
      </c>
      <c r="AA184" s="21"/>
      <c r="AB184" s="35" t="n">
        <v>1</v>
      </c>
      <c r="AC184" s="21" t="s">
        <v>568</v>
      </c>
      <c r="AD184" s="36"/>
      <c r="AE184" s="21" t="s">
        <v>42</v>
      </c>
      <c r="AF184" s="21"/>
      <c r="AG184" s="21"/>
    </row>
    <row r="185" customFormat="false" ht="12" hidden="false" customHeight="true" outlineLevel="5" collapsed="false">
      <c r="B185" s="37" t="s">
        <v>569</v>
      </c>
      <c r="C185" s="37"/>
      <c r="D185" s="37"/>
      <c r="E185" s="37"/>
      <c r="F185" s="37"/>
      <c r="G185" s="37"/>
    </row>
    <row r="186" customFormat="false" ht="96.3" hidden="false" customHeight="true" outlineLevel="6" collapsed="false">
      <c r="B186" s="20" t="n">
        <v>104</v>
      </c>
      <c r="C186" s="21" t="s">
        <v>570</v>
      </c>
      <c r="D186" s="21" t="s">
        <v>571</v>
      </c>
      <c r="E186" s="21"/>
      <c r="F186" s="21"/>
      <c r="G186" s="21"/>
      <c r="H186" s="22" t="s">
        <v>572</v>
      </c>
      <c r="I186" s="23"/>
      <c r="J186" s="24"/>
      <c r="K186" s="25" t="n">
        <v>24</v>
      </c>
      <c r="L186" s="24"/>
      <c r="M186" s="25" t="n">
        <v>652</v>
      </c>
      <c r="N186" s="27"/>
      <c r="O186" s="20" t="n">
        <v>2</v>
      </c>
      <c r="P186" s="28" t="n">
        <f aca="false">318*(1-S3/100)</f>
        <v>318</v>
      </c>
      <c r="Q186" s="29"/>
      <c r="R186" s="24" t="n">
        <f aca="false">P186*Q186</f>
        <v>0</v>
      </c>
      <c r="S186" s="30" t="n">
        <f aca="false">0.332*Q186</f>
        <v>0</v>
      </c>
      <c r="T186" s="31" t="n">
        <f aca="false">0.00216*Q186</f>
        <v>0</v>
      </c>
      <c r="U186" s="32" t="s">
        <v>40</v>
      </c>
      <c r="V186" s="33" t="s">
        <v>573</v>
      </c>
      <c r="W186" s="33" t="s">
        <v>42</v>
      </c>
      <c r="X186" s="34"/>
      <c r="Y186" s="21"/>
      <c r="Z186" s="21" t="s">
        <v>574</v>
      </c>
      <c r="AA186" s="21" t="str">
        <f aca="false">HYPERLINK("https://redcat-toys.ru/api/getInfo/image/7ec8b629-7e60-11f0-a284-00155d82e908")</f>
        <v>https://redcat-toys.ru/api/getInfo/image/7ec8b629-7e60-11f0-a284-00155d82e908</v>
      </c>
      <c r="AB186" s="35" t="n">
        <v>1</v>
      </c>
      <c r="AC186" s="21" t="s">
        <v>44</v>
      </c>
      <c r="AD186" s="36"/>
      <c r="AE186" s="21" t="s">
        <v>42</v>
      </c>
      <c r="AF186" s="21"/>
      <c r="AG186" s="21"/>
    </row>
    <row r="187" customFormat="false" ht="96.3" hidden="false" customHeight="true" outlineLevel="6" collapsed="false">
      <c r="B187" s="20" t="n">
        <v>105</v>
      </c>
      <c r="C187" s="21" t="s">
        <v>575</v>
      </c>
      <c r="D187" s="21" t="s">
        <v>576</v>
      </c>
      <c r="E187" s="21"/>
      <c r="F187" s="21"/>
      <c r="G187" s="21"/>
      <c r="H187" s="22" t="s">
        <v>577</v>
      </c>
      <c r="I187" s="23"/>
      <c r="J187" s="24"/>
      <c r="K187" s="25" t="n">
        <v>8</v>
      </c>
      <c r="L187" s="24"/>
      <c r="M187" s="26" t="n">
        <v>1758</v>
      </c>
      <c r="N187" s="27"/>
      <c r="O187" s="20" t="n">
        <v>1</v>
      </c>
      <c r="P187" s="28" t="n">
        <f aca="false">884*(1-S3/100)</f>
        <v>884</v>
      </c>
      <c r="Q187" s="29"/>
      <c r="R187" s="24" t="n">
        <f aca="false">P187*Q187</f>
        <v>0</v>
      </c>
      <c r="S187" s="30" t="n">
        <f aca="false">0.975*Q187</f>
        <v>0</v>
      </c>
      <c r="T187" s="31" t="n">
        <f aca="false">0.00608*Q187</f>
        <v>0</v>
      </c>
      <c r="U187" s="32" t="s">
        <v>40</v>
      </c>
      <c r="V187" s="33" t="s">
        <v>578</v>
      </c>
      <c r="W187" s="33" t="s">
        <v>42</v>
      </c>
      <c r="X187" s="34"/>
      <c r="Y187" s="21"/>
      <c r="Z187" s="21" t="s">
        <v>579</v>
      </c>
      <c r="AA187" s="21"/>
      <c r="AB187" s="35" t="n">
        <v>1</v>
      </c>
      <c r="AC187" s="21" t="s">
        <v>580</v>
      </c>
      <c r="AD187" s="36"/>
      <c r="AE187" s="21" t="s">
        <v>42</v>
      </c>
      <c r="AF187" s="21"/>
      <c r="AG187" s="21"/>
    </row>
    <row r="188" customFormat="false" ht="96.3" hidden="false" customHeight="true" outlineLevel="6" collapsed="false">
      <c r="B188" s="20" t="n">
        <v>106</v>
      </c>
      <c r="C188" s="21" t="s">
        <v>581</v>
      </c>
      <c r="D188" s="21" t="s">
        <v>582</v>
      </c>
      <c r="E188" s="21"/>
      <c r="F188" s="21"/>
      <c r="G188" s="21"/>
      <c r="H188" s="22" t="s">
        <v>583</v>
      </c>
      <c r="I188" s="23"/>
      <c r="J188" s="24"/>
      <c r="K188" s="25" t="n">
        <v>24</v>
      </c>
      <c r="L188" s="24"/>
      <c r="M188" s="26" t="n">
        <v>1264</v>
      </c>
      <c r="N188" s="27"/>
      <c r="O188" s="20" t="n">
        <v>2</v>
      </c>
      <c r="P188" s="28" t="n">
        <f aca="false">318*(1-S3/100)</f>
        <v>318</v>
      </c>
      <c r="Q188" s="29"/>
      <c r="R188" s="24" t="n">
        <f aca="false">P188*Q188</f>
        <v>0</v>
      </c>
      <c r="S188" s="30" t="n">
        <f aca="false">0.324*Q188</f>
        <v>0</v>
      </c>
      <c r="T188" s="30" t="n">
        <f aca="false">0.002*Q188</f>
        <v>0</v>
      </c>
      <c r="U188" s="32" t="s">
        <v>40</v>
      </c>
      <c r="V188" s="33" t="s">
        <v>584</v>
      </c>
      <c r="W188" s="33" t="s">
        <v>42</v>
      </c>
      <c r="X188" s="34"/>
      <c r="Y188" s="21"/>
      <c r="Z188" s="21" t="s">
        <v>585</v>
      </c>
      <c r="AA188" s="21" t="str">
        <f aca="false">HYPERLINK("https://redcat-toys.ru/api/getInfo/image/1dee729c-7e5d-11f0-a284-00155d82e908")</f>
        <v>https://redcat-toys.ru/api/getInfo/image/1dee729c-7e5d-11f0-a284-00155d82e908</v>
      </c>
      <c r="AB188" s="35" t="n">
        <v>1</v>
      </c>
      <c r="AC188" s="21" t="s">
        <v>44</v>
      </c>
      <c r="AD188" s="36"/>
      <c r="AE188" s="21" t="s">
        <v>42</v>
      </c>
      <c r="AF188" s="21"/>
      <c r="AG188" s="21"/>
    </row>
    <row r="189" customFormat="false" ht="12" hidden="false" customHeight="true" outlineLevel="3" collapsed="false">
      <c r="B189" s="18" t="s">
        <v>586</v>
      </c>
      <c r="C189" s="18"/>
      <c r="D189" s="18"/>
      <c r="E189" s="18"/>
      <c r="F189" s="18"/>
      <c r="G189" s="18"/>
    </row>
    <row r="190" customFormat="false" ht="12" hidden="false" customHeight="true" outlineLevel="4" collapsed="false">
      <c r="B190" s="19" t="s">
        <v>587</v>
      </c>
      <c r="C190" s="19"/>
      <c r="D190" s="19"/>
      <c r="E190" s="19"/>
      <c r="F190" s="19"/>
      <c r="G190" s="19"/>
    </row>
    <row r="191" customFormat="false" ht="12" hidden="false" customHeight="true" outlineLevel="5" collapsed="false">
      <c r="B191" s="37" t="s">
        <v>588</v>
      </c>
      <c r="C191" s="37"/>
      <c r="D191" s="37"/>
      <c r="E191" s="37"/>
      <c r="F191" s="37"/>
      <c r="G191" s="37"/>
    </row>
    <row r="192" customFormat="false" ht="96.3" hidden="false" customHeight="true" outlineLevel="6" collapsed="false">
      <c r="B192" s="20" t="n">
        <v>107</v>
      </c>
      <c r="C192" s="21" t="s">
        <v>589</v>
      </c>
      <c r="D192" s="21" t="s">
        <v>590</v>
      </c>
      <c r="E192" s="21"/>
      <c r="F192" s="21"/>
      <c r="G192" s="21"/>
      <c r="H192" s="22" t="s">
        <v>591</v>
      </c>
      <c r="I192" s="23"/>
      <c r="J192" s="24"/>
      <c r="K192" s="25" t="n">
        <v>24</v>
      </c>
      <c r="L192" s="24"/>
      <c r="M192" s="26" t="n">
        <v>2925</v>
      </c>
      <c r="N192" s="27"/>
      <c r="O192" s="20" t="n">
        <v>6</v>
      </c>
      <c r="P192" s="28" t="n">
        <f aca="false">107.14*(1-S3/100)</f>
        <v>107.14</v>
      </c>
      <c r="Q192" s="29"/>
      <c r="R192" s="24" t="n">
        <f aca="false">P192*Q192</f>
        <v>0</v>
      </c>
      <c r="S192" s="30" t="n">
        <f aca="false">0.091*Q192</f>
        <v>0</v>
      </c>
      <c r="T192" s="31" t="n">
        <f aca="false">0.00106*Q192</f>
        <v>0</v>
      </c>
      <c r="U192" s="32" t="s">
        <v>40</v>
      </c>
      <c r="V192" s="33" t="s">
        <v>592</v>
      </c>
      <c r="W192" s="33" t="s">
        <v>42</v>
      </c>
      <c r="X192" s="34"/>
      <c r="Y192" s="21"/>
      <c r="Z192" s="21" t="s">
        <v>593</v>
      </c>
      <c r="AA192" s="21" t="str">
        <f aca="false">HYPERLINK("https://redcat-toys.ru/api/getInfo/image/7c8abc1c-7cbf-11f0-a284-00155d82e908")</f>
        <v>https://redcat-toys.ru/api/getInfo/image/7c8abc1c-7cbf-11f0-a284-00155d82e908</v>
      </c>
      <c r="AB192" s="35" t="n">
        <v>1</v>
      </c>
      <c r="AC192" s="21" t="s">
        <v>594</v>
      </c>
      <c r="AD192" s="36"/>
      <c r="AE192" s="21" t="s">
        <v>42</v>
      </c>
      <c r="AF192" s="21"/>
      <c r="AG192" s="21"/>
    </row>
    <row r="193" customFormat="false" ht="12" hidden="false" customHeight="true" outlineLevel="4" collapsed="false">
      <c r="B193" s="19" t="s">
        <v>595</v>
      </c>
      <c r="C193" s="19"/>
      <c r="D193" s="19"/>
      <c r="E193" s="19"/>
      <c r="F193" s="19"/>
      <c r="G193" s="19"/>
    </row>
    <row r="194" customFormat="false" ht="96.3" hidden="false" customHeight="true" outlineLevel="5" collapsed="false">
      <c r="B194" s="20" t="n">
        <v>108</v>
      </c>
      <c r="C194" s="21" t="s">
        <v>596</v>
      </c>
      <c r="D194" s="21" t="s">
        <v>597</v>
      </c>
      <c r="E194" s="21"/>
      <c r="F194" s="21"/>
      <c r="G194" s="21"/>
      <c r="H194" s="22" t="s">
        <v>598</v>
      </c>
      <c r="I194" s="23"/>
      <c r="J194" s="24"/>
      <c r="K194" s="25" t="n">
        <v>24</v>
      </c>
      <c r="L194" s="24"/>
      <c r="M194" s="26" t="n">
        <v>1694</v>
      </c>
      <c r="N194" s="27"/>
      <c r="O194" s="20" t="n">
        <v>7</v>
      </c>
      <c r="P194" s="28" t="n">
        <f aca="false">93.86*(1-S3/100)</f>
        <v>93.86</v>
      </c>
      <c r="Q194" s="29"/>
      <c r="R194" s="24" t="n">
        <f aca="false">P194*Q194</f>
        <v>0</v>
      </c>
      <c r="S194" s="40" t="n">
        <f aca="false">0.11*Q194</f>
        <v>0</v>
      </c>
      <c r="T194" s="31" t="n">
        <f aca="false">0.00119*Q194</f>
        <v>0</v>
      </c>
      <c r="U194" s="32" t="s">
        <v>40</v>
      </c>
      <c r="V194" s="33" t="s">
        <v>599</v>
      </c>
      <c r="W194" s="33" t="s">
        <v>42</v>
      </c>
      <c r="X194" s="34"/>
      <c r="Y194" s="21"/>
      <c r="Z194" s="21" t="s">
        <v>600</v>
      </c>
      <c r="AA194" s="21" t="str">
        <f aca="false">HYPERLINK("https://redcat-toys.ru/api/getInfo/image/27b7bd05-9546-11f0-a285-00155d82e908")</f>
        <v>https://redcat-toys.ru/api/getInfo/image/27b7bd05-9546-11f0-a285-00155d82e908</v>
      </c>
      <c r="AB194" s="35" t="n">
        <v>1</v>
      </c>
      <c r="AC194" s="21" t="s">
        <v>470</v>
      </c>
      <c r="AD194" s="36"/>
      <c r="AE194" s="21" t="s">
        <v>42</v>
      </c>
      <c r="AF194" s="21"/>
      <c r="AG194" s="21"/>
    </row>
    <row r="195" customFormat="false" ht="96.3" hidden="false" customHeight="true" outlineLevel="5" collapsed="false">
      <c r="B195" s="20" t="n">
        <v>109</v>
      </c>
      <c r="C195" s="21" t="s">
        <v>601</v>
      </c>
      <c r="D195" s="21" t="s">
        <v>602</v>
      </c>
      <c r="E195" s="21"/>
      <c r="F195" s="21"/>
      <c r="G195" s="21"/>
      <c r="H195" s="22" t="s">
        <v>603</v>
      </c>
      <c r="I195" s="23"/>
      <c r="J195" s="24"/>
      <c r="K195" s="25" t="n">
        <v>24</v>
      </c>
      <c r="L195" s="24"/>
      <c r="M195" s="25" t="n">
        <v>278</v>
      </c>
      <c r="N195" s="27"/>
      <c r="O195" s="20" t="n">
        <v>7</v>
      </c>
      <c r="P195" s="28" t="n">
        <f aca="false">93.86*(1-S3/100)</f>
        <v>93.86</v>
      </c>
      <c r="Q195" s="29"/>
      <c r="R195" s="24" t="n">
        <f aca="false">P195*Q195</f>
        <v>0</v>
      </c>
      <c r="S195" s="30" t="n">
        <f aca="false">0.111*Q195</f>
        <v>0</v>
      </c>
      <c r="T195" s="31" t="n">
        <f aca="false">0.00124*Q195</f>
        <v>0</v>
      </c>
      <c r="U195" s="32" t="s">
        <v>40</v>
      </c>
      <c r="V195" s="33" t="s">
        <v>604</v>
      </c>
      <c r="W195" s="33" t="s">
        <v>42</v>
      </c>
      <c r="X195" s="34"/>
      <c r="Y195" s="21"/>
      <c r="Z195" s="21" t="s">
        <v>605</v>
      </c>
      <c r="AA195" s="21" t="str">
        <f aca="false">HYPERLINK("https://redcat-toys.ru/api/getInfo/image/fe2c6c44-34ab-11f0-a27c-00155d82e908")</f>
        <v>https://redcat-toys.ru/api/getInfo/image/fe2c6c44-34ab-11f0-a27c-00155d82e908</v>
      </c>
      <c r="AB195" s="35" t="n">
        <v>1</v>
      </c>
      <c r="AC195" s="21" t="s">
        <v>470</v>
      </c>
      <c r="AD195" s="36"/>
      <c r="AE195" s="21" t="s">
        <v>42</v>
      </c>
      <c r="AF195" s="21"/>
      <c r="AG195" s="21"/>
    </row>
    <row r="196" customFormat="false" ht="96.3" hidden="false" customHeight="true" outlineLevel="5" collapsed="false">
      <c r="B196" s="20" t="n">
        <v>110</v>
      </c>
      <c r="C196" s="21" t="s">
        <v>606</v>
      </c>
      <c r="D196" s="21" t="s">
        <v>607</v>
      </c>
      <c r="E196" s="21"/>
      <c r="F196" s="21"/>
      <c r="G196" s="21"/>
      <c r="H196" s="22" t="s">
        <v>608</v>
      </c>
      <c r="I196" s="23"/>
      <c r="J196" s="24"/>
      <c r="K196" s="25" t="n">
        <v>24</v>
      </c>
      <c r="L196" s="24"/>
      <c r="M196" s="26" t="n">
        <v>1152</v>
      </c>
      <c r="N196" s="27"/>
      <c r="O196" s="20" t="n">
        <v>7</v>
      </c>
      <c r="P196" s="28" t="n">
        <f aca="false">93.86*(1-S3/100)</f>
        <v>93.86</v>
      </c>
      <c r="Q196" s="29"/>
      <c r="R196" s="24" t="n">
        <f aca="false">P196*Q196</f>
        <v>0</v>
      </c>
      <c r="S196" s="30" t="n">
        <f aca="false">0.112*Q196</f>
        <v>0</v>
      </c>
      <c r="T196" s="31" t="n">
        <f aca="false">0.00118*Q196</f>
        <v>0</v>
      </c>
      <c r="U196" s="32" t="s">
        <v>40</v>
      </c>
      <c r="V196" s="33" t="s">
        <v>609</v>
      </c>
      <c r="W196" s="33" t="s">
        <v>42</v>
      </c>
      <c r="X196" s="34"/>
      <c r="Y196" s="21"/>
      <c r="Z196" s="21" t="s">
        <v>610</v>
      </c>
      <c r="AA196" s="21" t="str">
        <f aca="false">HYPERLINK("https://redcat-toys.ru/api/getInfo/image/3db505e3-34ac-11f0-a27c-00155d82e908")</f>
        <v>https://redcat-toys.ru/api/getInfo/image/3db505e3-34ac-11f0-a27c-00155d82e908</v>
      </c>
      <c r="AB196" s="35" t="n">
        <v>1</v>
      </c>
      <c r="AC196" s="21" t="s">
        <v>470</v>
      </c>
      <c r="AD196" s="36"/>
      <c r="AE196" s="21" t="s">
        <v>42</v>
      </c>
      <c r="AF196" s="21"/>
      <c r="AG196" s="21"/>
    </row>
    <row r="197" customFormat="false" ht="96.3" hidden="false" customHeight="true" outlineLevel="5" collapsed="false">
      <c r="B197" s="20" t="n">
        <v>111</v>
      </c>
      <c r="C197" s="21" t="s">
        <v>611</v>
      </c>
      <c r="D197" s="21" t="s">
        <v>612</v>
      </c>
      <c r="E197" s="21"/>
      <c r="F197" s="21"/>
      <c r="G197" s="21"/>
      <c r="H197" s="22" t="s">
        <v>613</v>
      </c>
      <c r="I197" s="23"/>
      <c r="J197" s="24"/>
      <c r="K197" s="25" t="n">
        <v>24</v>
      </c>
      <c r="L197" s="24"/>
      <c r="M197" s="25" t="n">
        <v>518</v>
      </c>
      <c r="N197" s="27"/>
      <c r="O197" s="20" t="n">
        <v>7</v>
      </c>
      <c r="P197" s="28" t="n">
        <f aca="false">93.86*(1-S3/100)</f>
        <v>93.86</v>
      </c>
      <c r="Q197" s="29"/>
      <c r="R197" s="24" t="n">
        <f aca="false">P197*Q197</f>
        <v>0</v>
      </c>
      <c r="S197" s="30" t="n">
        <f aca="false">0.117*Q197</f>
        <v>0</v>
      </c>
      <c r="T197" s="31" t="n">
        <f aca="false">0.00117*Q197</f>
        <v>0</v>
      </c>
      <c r="U197" s="32" t="s">
        <v>40</v>
      </c>
      <c r="V197" s="33" t="s">
        <v>614</v>
      </c>
      <c r="W197" s="33" t="s">
        <v>42</v>
      </c>
      <c r="X197" s="34"/>
      <c r="Y197" s="21"/>
      <c r="Z197" s="21" t="s">
        <v>615</v>
      </c>
      <c r="AA197" s="21" t="str">
        <f aca="false">HYPERLINK("https://redcat-toys.ru/api/getInfo/image/6484ff6f-34ac-11f0-a27c-00155d82e908")</f>
        <v>https://redcat-toys.ru/api/getInfo/image/6484ff6f-34ac-11f0-a27c-00155d82e908</v>
      </c>
      <c r="AB197" s="35" t="n">
        <v>1</v>
      </c>
      <c r="AC197" s="21" t="s">
        <v>470</v>
      </c>
      <c r="AD197" s="36"/>
      <c r="AE197" s="21" t="s">
        <v>42</v>
      </c>
      <c r="AF197" s="21"/>
      <c r="AG197" s="21"/>
    </row>
    <row r="198" customFormat="false" ht="12" hidden="false" customHeight="true" outlineLevel="4" collapsed="false">
      <c r="B198" s="19" t="s">
        <v>616</v>
      </c>
      <c r="C198" s="19"/>
      <c r="D198" s="19"/>
      <c r="E198" s="19"/>
      <c r="F198" s="19"/>
      <c r="G198" s="19"/>
    </row>
    <row r="199" customFormat="false" ht="96.3" hidden="false" customHeight="true" outlineLevel="5" collapsed="false">
      <c r="B199" s="20" t="n">
        <v>112</v>
      </c>
      <c r="C199" s="21" t="s">
        <v>617</v>
      </c>
      <c r="D199" s="21" t="s">
        <v>618</v>
      </c>
      <c r="E199" s="21"/>
      <c r="F199" s="21"/>
      <c r="G199" s="21"/>
      <c r="H199" s="22" t="s">
        <v>619</v>
      </c>
      <c r="I199" s="23"/>
      <c r="J199" s="24"/>
      <c r="K199" s="25" t="n">
        <v>24</v>
      </c>
      <c r="L199" s="24"/>
      <c r="M199" s="26" t="n">
        <v>2039</v>
      </c>
      <c r="N199" s="27"/>
      <c r="O199" s="20" t="n">
        <v>6</v>
      </c>
      <c r="P199" s="28" t="n">
        <f aca="false">97.14*(1-S3/100)</f>
        <v>97.14</v>
      </c>
      <c r="Q199" s="29"/>
      <c r="R199" s="24" t="n">
        <f aca="false">P199*Q199</f>
        <v>0</v>
      </c>
      <c r="S199" s="30" t="n">
        <f aca="false">0.113*Q199</f>
        <v>0</v>
      </c>
      <c r="T199" s="31" t="n">
        <f aca="false">0.00111*Q199</f>
        <v>0</v>
      </c>
      <c r="U199" s="32" t="s">
        <v>40</v>
      </c>
      <c r="V199" s="33" t="s">
        <v>620</v>
      </c>
      <c r="W199" s="33" t="s">
        <v>42</v>
      </c>
      <c r="X199" s="34"/>
      <c r="Y199" s="21"/>
      <c r="Z199" s="21" t="s">
        <v>621</v>
      </c>
      <c r="AA199" s="21" t="str">
        <f aca="false">HYPERLINK("https://redcat-toys.ru/api/getInfo/image/a2fe0a76-7cc3-11f0-a284-00155d82e908")</f>
        <v>https://redcat-toys.ru/api/getInfo/image/a2fe0a76-7cc3-11f0-a284-00155d82e908</v>
      </c>
      <c r="AB199" s="35" t="n">
        <v>1</v>
      </c>
      <c r="AC199" s="21" t="s">
        <v>426</v>
      </c>
      <c r="AD199" s="36"/>
      <c r="AE199" s="21" t="s">
        <v>42</v>
      </c>
      <c r="AF199" s="21"/>
      <c r="AG199" s="21"/>
    </row>
    <row r="200" customFormat="false" ht="12" hidden="false" customHeight="true" outlineLevel="4" collapsed="false">
      <c r="B200" s="19" t="s">
        <v>622</v>
      </c>
      <c r="C200" s="19"/>
      <c r="D200" s="19"/>
      <c r="E200" s="19"/>
      <c r="F200" s="19"/>
      <c r="G200" s="19"/>
    </row>
    <row r="201" customFormat="false" ht="96.3" hidden="false" customHeight="true" outlineLevel="5" collapsed="false">
      <c r="B201" s="20" t="n">
        <v>113</v>
      </c>
      <c r="C201" s="21" t="s">
        <v>623</v>
      </c>
      <c r="D201" s="21" t="s">
        <v>624</v>
      </c>
      <c r="E201" s="21"/>
      <c r="F201" s="21"/>
      <c r="G201" s="21"/>
      <c r="H201" s="22" t="s">
        <v>625</v>
      </c>
      <c r="I201" s="23"/>
      <c r="J201" s="24"/>
      <c r="K201" s="25" t="n">
        <v>12</v>
      </c>
      <c r="L201" s="24"/>
      <c r="M201" s="26" t="n">
        <v>2427</v>
      </c>
      <c r="N201" s="27"/>
      <c r="O201" s="20" t="n">
        <v>5</v>
      </c>
      <c r="P201" s="28" t="n">
        <f aca="false">112.86*(1-S3/100)</f>
        <v>112.86</v>
      </c>
      <c r="Q201" s="29"/>
      <c r="R201" s="24" t="n">
        <f aca="false">P201*Q201</f>
        <v>0</v>
      </c>
      <c r="S201" s="40" t="n">
        <f aca="false">0.13*Q201</f>
        <v>0</v>
      </c>
      <c r="T201" s="31" t="n">
        <f aca="false">0.00213*Q201</f>
        <v>0</v>
      </c>
      <c r="U201" s="32" t="s">
        <v>40</v>
      </c>
      <c r="V201" s="33" t="s">
        <v>626</v>
      </c>
      <c r="W201" s="33" t="s">
        <v>42</v>
      </c>
      <c r="X201" s="34"/>
      <c r="Y201" s="21"/>
      <c r="Z201" s="21" t="s">
        <v>233</v>
      </c>
      <c r="AA201" s="21"/>
      <c r="AB201" s="35" t="n">
        <v>1</v>
      </c>
      <c r="AC201" s="21" t="s">
        <v>437</v>
      </c>
      <c r="AD201" s="36"/>
      <c r="AE201" s="21" t="s">
        <v>42</v>
      </c>
      <c r="AF201" s="21"/>
      <c r="AG201" s="21"/>
    </row>
    <row r="202" customFormat="false" ht="96.3" hidden="false" customHeight="true" outlineLevel="5" collapsed="false">
      <c r="B202" s="20" t="n">
        <v>114</v>
      </c>
      <c r="C202" s="21" t="s">
        <v>627</v>
      </c>
      <c r="D202" s="21" t="s">
        <v>628</v>
      </c>
      <c r="E202" s="21"/>
      <c r="F202" s="21"/>
      <c r="G202" s="21"/>
      <c r="H202" s="22" t="s">
        <v>629</v>
      </c>
      <c r="I202" s="23"/>
      <c r="J202" s="24"/>
      <c r="K202" s="25" t="n">
        <v>12</v>
      </c>
      <c r="L202" s="24"/>
      <c r="M202" s="26" t="n">
        <v>2489</v>
      </c>
      <c r="N202" s="27"/>
      <c r="O202" s="20" t="n">
        <v>5</v>
      </c>
      <c r="P202" s="28" t="n">
        <f aca="false">112.86*(1-S3/100)</f>
        <v>112.86</v>
      </c>
      <c r="Q202" s="29"/>
      <c r="R202" s="24" t="n">
        <f aca="false">P202*Q202</f>
        <v>0</v>
      </c>
      <c r="S202" s="30" t="n">
        <f aca="false">0.131*Q202</f>
        <v>0</v>
      </c>
      <c r="T202" s="31" t="n">
        <f aca="false">0.00217*Q202</f>
        <v>0</v>
      </c>
      <c r="U202" s="32" t="s">
        <v>40</v>
      </c>
      <c r="V202" s="33" t="s">
        <v>630</v>
      </c>
      <c r="W202" s="33" t="s">
        <v>42</v>
      </c>
      <c r="X202" s="34"/>
      <c r="Y202" s="21"/>
      <c r="Z202" s="21" t="s">
        <v>233</v>
      </c>
      <c r="AA202" s="21"/>
      <c r="AB202" s="35" t="n">
        <v>1</v>
      </c>
      <c r="AC202" s="21" t="s">
        <v>437</v>
      </c>
      <c r="AD202" s="36"/>
      <c r="AE202" s="21" t="s">
        <v>42</v>
      </c>
      <c r="AF202" s="21"/>
      <c r="AG202" s="21"/>
    </row>
    <row r="203" customFormat="false" ht="12" hidden="false" customHeight="true" outlineLevel="4" collapsed="false">
      <c r="B203" s="19" t="s">
        <v>631</v>
      </c>
      <c r="C203" s="19"/>
      <c r="D203" s="19"/>
      <c r="E203" s="19"/>
      <c r="F203" s="19"/>
      <c r="G203" s="19"/>
    </row>
    <row r="204" customFormat="false" ht="96.3" hidden="false" customHeight="true" outlineLevel="5" collapsed="false">
      <c r="B204" s="20" t="n">
        <v>115</v>
      </c>
      <c r="C204" s="21" t="s">
        <v>632</v>
      </c>
      <c r="D204" s="21" t="s">
        <v>633</v>
      </c>
      <c r="E204" s="21"/>
      <c r="F204" s="21"/>
      <c r="G204" s="21"/>
      <c r="H204" s="22" t="s">
        <v>634</v>
      </c>
      <c r="I204" s="23"/>
      <c r="J204" s="24"/>
      <c r="K204" s="25" t="n">
        <v>12</v>
      </c>
      <c r="L204" s="24"/>
      <c r="M204" s="26" t="n">
        <v>2716</v>
      </c>
      <c r="N204" s="27"/>
      <c r="O204" s="20" t="n">
        <v>5</v>
      </c>
      <c r="P204" s="28" t="n">
        <f aca="false">117.14*(1-S3/100)</f>
        <v>117.14</v>
      </c>
      <c r="Q204" s="29"/>
      <c r="R204" s="24" t="n">
        <f aca="false">P204*Q204</f>
        <v>0</v>
      </c>
      <c r="S204" s="30" t="n">
        <f aca="false">0.131*Q204</f>
        <v>0</v>
      </c>
      <c r="T204" s="31" t="n">
        <f aca="false">0.00217*Q204</f>
        <v>0</v>
      </c>
      <c r="U204" s="32" t="s">
        <v>40</v>
      </c>
      <c r="V204" s="33" t="s">
        <v>635</v>
      </c>
      <c r="W204" s="33" t="s">
        <v>42</v>
      </c>
      <c r="X204" s="34"/>
      <c r="Y204" s="21"/>
      <c r="Z204" s="21" t="s">
        <v>636</v>
      </c>
      <c r="AA204" s="21"/>
      <c r="AB204" s="35" t="n">
        <v>1</v>
      </c>
      <c r="AC204" s="21" t="s">
        <v>448</v>
      </c>
      <c r="AD204" s="36"/>
      <c r="AE204" s="21" t="s">
        <v>42</v>
      </c>
      <c r="AF204" s="21"/>
      <c r="AG204" s="21"/>
    </row>
    <row r="205" customFormat="false" ht="12" hidden="false" customHeight="true" outlineLevel="4" collapsed="false">
      <c r="B205" s="19" t="s">
        <v>637</v>
      </c>
      <c r="C205" s="19"/>
      <c r="D205" s="19"/>
      <c r="E205" s="19"/>
      <c r="F205" s="19"/>
      <c r="G205" s="19"/>
    </row>
    <row r="206" customFormat="false" ht="12" hidden="false" customHeight="true" outlineLevel="5" collapsed="false">
      <c r="B206" s="37" t="s">
        <v>638</v>
      </c>
      <c r="C206" s="37"/>
      <c r="D206" s="37"/>
      <c r="E206" s="37"/>
      <c r="F206" s="37"/>
      <c r="G206" s="37"/>
    </row>
    <row r="207" customFormat="false" ht="96.3" hidden="false" customHeight="true" outlineLevel="6" collapsed="false">
      <c r="B207" s="20" t="n">
        <v>116</v>
      </c>
      <c r="C207" s="21" t="s">
        <v>639</v>
      </c>
      <c r="D207" s="21" t="s">
        <v>640</v>
      </c>
      <c r="E207" s="21"/>
      <c r="F207" s="21"/>
      <c r="G207" s="21"/>
      <c r="H207" s="22" t="s">
        <v>641</v>
      </c>
      <c r="I207" s="23"/>
      <c r="J207" s="24"/>
      <c r="K207" s="25" t="n">
        <v>24</v>
      </c>
      <c r="L207" s="24"/>
      <c r="M207" s="26" t="n">
        <v>1164</v>
      </c>
      <c r="N207" s="27"/>
      <c r="O207" s="20" t="n">
        <v>7</v>
      </c>
      <c r="P207" s="28" t="n">
        <f aca="false">93.55*(1-S3/100)</f>
        <v>93.55</v>
      </c>
      <c r="Q207" s="29"/>
      <c r="R207" s="24" t="n">
        <f aca="false">P207*Q207</f>
        <v>0</v>
      </c>
      <c r="S207" s="30" t="n">
        <f aca="false">0.087*Q207</f>
        <v>0</v>
      </c>
      <c r="T207" s="31" t="n">
        <f aca="false">0.00116*Q207</f>
        <v>0</v>
      </c>
      <c r="U207" s="32" t="s">
        <v>40</v>
      </c>
      <c r="V207" s="33" t="s">
        <v>642</v>
      </c>
      <c r="W207" s="33" t="s">
        <v>42</v>
      </c>
      <c r="X207" s="34"/>
      <c r="Y207" s="21"/>
      <c r="Z207" s="21" t="s">
        <v>643</v>
      </c>
      <c r="AA207" s="21" t="str">
        <f aca="false">HYPERLINK("https://redcat-toys.ru/api/getInfo/image/b585acb3-34a9-11f0-a27c-00155d82e908")</f>
        <v>https://redcat-toys.ru/api/getInfo/image/b585acb3-34a9-11f0-a27c-00155d82e908</v>
      </c>
      <c r="AB207" s="35" t="n">
        <v>1</v>
      </c>
      <c r="AC207" s="21" t="s">
        <v>644</v>
      </c>
      <c r="AD207" s="36"/>
      <c r="AE207" s="21" t="s">
        <v>42</v>
      </c>
      <c r="AF207" s="21"/>
      <c r="AG207" s="21"/>
    </row>
    <row r="208" customFormat="false" ht="12" hidden="false" customHeight="true" outlineLevel="5" collapsed="false">
      <c r="B208" s="37" t="s">
        <v>645</v>
      </c>
      <c r="C208" s="37"/>
      <c r="D208" s="37"/>
      <c r="E208" s="37"/>
      <c r="F208" s="37"/>
      <c r="G208" s="37"/>
    </row>
    <row r="209" customFormat="false" ht="96.3" hidden="false" customHeight="true" outlineLevel="6" collapsed="false">
      <c r="B209" s="20" t="n">
        <v>117</v>
      </c>
      <c r="C209" s="21" t="s">
        <v>646</v>
      </c>
      <c r="D209" s="21" t="s">
        <v>647</v>
      </c>
      <c r="E209" s="21"/>
      <c r="F209" s="21"/>
      <c r="G209" s="21"/>
      <c r="H209" s="22" t="s">
        <v>648</v>
      </c>
      <c r="I209" s="23"/>
      <c r="J209" s="24"/>
      <c r="K209" s="25" t="n">
        <v>24</v>
      </c>
      <c r="L209" s="24"/>
      <c r="M209" s="26" t="n">
        <v>2339</v>
      </c>
      <c r="N209" s="27"/>
      <c r="O209" s="20" t="n">
        <v>7</v>
      </c>
      <c r="P209" s="28" t="n">
        <f aca="false">93.55*(1-S3/100)</f>
        <v>93.55</v>
      </c>
      <c r="Q209" s="29"/>
      <c r="R209" s="24" t="n">
        <f aca="false">P209*Q209</f>
        <v>0</v>
      </c>
      <c r="S209" s="30" t="n">
        <f aca="false">0.087*Q209</f>
        <v>0</v>
      </c>
      <c r="T209" s="31" t="n">
        <f aca="false">0.00105*Q209</f>
        <v>0</v>
      </c>
      <c r="U209" s="32" t="s">
        <v>40</v>
      </c>
      <c r="V209" s="33" t="s">
        <v>649</v>
      </c>
      <c r="W209" s="33" t="s">
        <v>42</v>
      </c>
      <c r="X209" s="34"/>
      <c r="Y209" s="21"/>
      <c r="Z209" s="21" t="s">
        <v>400</v>
      </c>
      <c r="AA209" s="21" t="str">
        <f aca="false">HYPERLINK("https://redcat-toys.ru/api/getInfo/image/e104d06d-7cc0-11f0-a284-00155d82e908")</f>
        <v>https://redcat-toys.ru/api/getInfo/image/e104d06d-7cc0-11f0-a284-00155d82e908</v>
      </c>
      <c r="AB209" s="35" t="n">
        <v>1</v>
      </c>
      <c r="AC209" s="21" t="s">
        <v>650</v>
      </c>
      <c r="AD209" s="36"/>
      <c r="AE209" s="21" t="s">
        <v>42</v>
      </c>
      <c r="AF209" s="21"/>
      <c r="AG209" s="21"/>
    </row>
    <row r="210" customFormat="false" ht="12" hidden="false" customHeight="true" outlineLevel="5" collapsed="false">
      <c r="B210" s="37" t="s">
        <v>651</v>
      </c>
      <c r="C210" s="37"/>
      <c r="D210" s="37"/>
      <c r="E210" s="37"/>
      <c r="F210" s="37"/>
      <c r="G210" s="37"/>
    </row>
    <row r="211" customFormat="false" ht="96.3" hidden="false" customHeight="true" outlineLevel="6" collapsed="false">
      <c r="B211" s="20" t="n">
        <v>118</v>
      </c>
      <c r="C211" s="21" t="s">
        <v>652</v>
      </c>
      <c r="D211" s="21" t="s">
        <v>653</v>
      </c>
      <c r="E211" s="21"/>
      <c r="F211" s="21"/>
      <c r="G211" s="21"/>
      <c r="H211" s="22" t="s">
        <v>654</v>
      </c>
      <c r="I211" s="23"/>
      <c r="J211" s="24"/>
      <c r="K211" s="25" t="n">
        <v>24</v>
      </c>
      <c r="L211" s="24"/>
      <c r="M211" s="26" t="n">
        <v>1201</v>
      </c>
      <c r="N211" s="27"/>
      <c r="O211" s="20" t="n">
        <v>7</v>
      </c>
      <c r="P211" s="28" t="n">
        <f aca="false">93.55*(1-S3/100)</f>
        <v>93.55</v>
      </c>
      <c r="Q211" s="29"/>
      <c r="R211" s="24" t="n">
        <f aca="false">P211*Q211</f>
        <v>0</v>
      </c>
      <c r="S211" s="30" t="n">
        <f aca="false">0.102*Q211</f>
        <v>0</v>
      </c>
      <c r="T211" s="31" t="n">
        <f aca="false">0.00103*Q211</f>
        <v>0</v>
      </c>
      <c r="U211" s="32" t="s">
        <v>40</v>
      </c>
      <c r="V211" s="33" t="s">
        <v>655</v>
      </c>
      <c r="W211" s="33" t="s">
        <v>42</v>
      </c>
      <c r="X211" s="34"/>
      <c r="Y211" s="21"/>
      <c r="Z211" s="21" t="s">
        <v>656</v>
      </c>
      <c r="AA211" s="21" t="str">
        <f aca="false">HYPERLINK("https://redcat-toys.ru/api/getInfo/image/0845b867-34ab-11f0-a27c-00155d82e908")</f>
        <v>https://redcat-toys.ru/api/getInfo/image/0845b867-34ab-11f0-a27c-00155d82e908</v>
      </c>
      <c r="AB211" s="35" t="n">
        <v>1</v>
      </c>
      <c r="AC211" s="21" t="s">
        <v>470</v>
      </c>
      <c r="AD211" s="36"/>
      <c r="AE211" s="21" t="s">
        <v>42</v>
      </c>
      <c r="AF211" s="21"/>
      <c r="AG211" s="21"/>
    </row>
    <row r="212" customFormat="false" ht="96.3" hidden="false" customHeight="true" outlineLevel="6" collapsed="false">
      <c r="B212" s="20" t="n">
        <v>119</v>
      </c>
      <c r="C212" s="21" t="s">
        <v>657</v>
      </c>
      <c r="D212" s="21" t="s">
        <v>658</v>
      </c>
      <c r="E212" s="21"/>
      <c r="F212" s="21"/>
      <c r="G212" s="21"/>
      <c r="H212" s="22" t="s">
        <v>659</v>
      </c>
      <c r="I212" s="23"/>
      <c r="J212" s="24"/>
      <c r="K212" s="25" t="n">
        <v>24</v>
      </c>
      <c r="L212" s="24"/>
      <c r="M212" s="26" t="n">
        <v>1643</v>
      </c>
      <c r="N212" s="27"/>
      <c r="O212" s="20" t="n">
        <v>7</v>
      </c>
      <c r="P212" s="28" t="n">
        <f aca="false">93.55*(1-S3/100)</f>
        <v>93.55</v>
      </c>
      <c r="Q212" s="29"/>
      <c r="R212" s="24" t="n">
        <f aca="false">P212*Q212</f>
        <v>0</v>
      </c>
      <c r="S212" s="30" t="n">
        <f aca="false">0.102*Q212</f>
        <v>0</v>
      </c>
      <c r="T212" s="31" t="n">
        <f aca="false">0.00105*Q212</f>
        <v>0</v>
      </c>
      <c r="U212" s="32" t="s">
        <v>40</v>
      </c>
      <c r="V212" s="33" t="s">
        <v>660</v>
      </c>
      <c r="W212" s="33" t="s">
        <v>42</v>
      </c>
      <c r="X212" s="34"/>
      <c r="Y212" s="21"/>
      <c r="Z212" s="21" t="s">
        <v>585</v>
      </c>
      <c r="AA212" s="21" t="str">
        <f aca="false">HYPERLINK("https://redcat-toys.ru/api/getInfo/image/76c1736a-34ab-11f0-a27c-00155d82e908")</f>
        <v>https://redcat-toys.ru/api/getInfo/image/76c1736a-34ab-11f0-a27c-00155d82e908</v>
      </c>
      <c r="AB212" s="35" t="n">
        <v>1</v>
      </c>
      <c r="AC212" s="21" t="s">
        <v>470</v>
      </c>
      <c r="AD212" s="36"/>
      <c r="AE212" s="21" t="s">
        <v>42</v>
      </c>
      <c r="AF212" s="21"/>
      <c r="AG212" s="21"/>
    </row>
    <row r="213" customFormat="false" ht="12" hidden="false" customHeight="true" outlineLevel="5" collapsed="false">
      <c r="B213" s="37" t="s">
        <v>661</v>
      </c>
      <c r="C213" s="37"/>
      <c r="D213" s="37"/>
      <c r="E213" s="37"/>
      <c r="F213" s="37"/>
      <c r="G213" s="37"/>
    </row>
    <row r="214" customFormat="false" ht="96.3" hidden="false" customHeight="true" outlineLevel="6" collapsed="false">
      <c r="B214" s="20" t="n">
        <v>120</v>
      </c>
      <c r="C214" s="21" t="s">
        <v>662</v>
      </c>
      <c r="D214" s="21" t="s">
        <v>663</v>
      </c>
      <c r="E214" s="21"/>
      <c r="F214" s="21"/>
      <c r="G214" s="21"/>
      <c r="H214" s="22" t="s">
        <v>664</v>
      </c>
      <c r="I214" s="23"/>
      <c r="J214" s="24"/>
      <c r="K214" s="25" t="n">
        <v>24</v>
      </c>
      <c r="L214" s="24"/>
      <c r="M214" s="26" t="n">
        <v>2511</v>
      </c>
      <c r="N214" s="27"/>
      <c r="O214" s="20" t="n">
        <v>7</v>
      </c>
      <c r="P214" s="28" t="n">
        <f aca="false">93.55*(1-S3/100)</f>
        <v>93.55</v>
      </c>
      <c r="Q214" s="29"/>
      <c r="R214" s="24" t="n">
        <f aca="false">P214*Q214</f>
        <v>0</v>
      </c>
      <c r="S214" s="30" t="n">
        <f aca="false">0.111*Q214</f>
        <v>0</v>
      </c>
      <c r="T214" s="31" t="n">
        <f aca="false">0.00104*Q214</f>
        <v>0</v>
      </c>
      <c r="U214" s="32" t="s">
        <v>40</v>
      </c>
      <c r="V214" s="33" t="s">
        <v>665</v>
      </c>
      <c r="W214" s="33" t="s">
        <v>42</v>
      </c>
      <c r="X214" s="34"/>
      <c r="Y214" s="21"/>
      <c r="Z214" s="21" t="s">
        <v>666</v>
      </c>
      <c r="AA214" s="21" t="str">
        <f aca="false">HYPERLINK("https://redcat-toys.ru/api/getInfo/image/620d18f9-7cc1-11f0-a284-00155d82e908")</f>
        <v>https://redcat-toys.ru/api/getInfo/image/620d18f9-7cc1-11f0-a284-00155d82e908</v>
      </c>
      <c r="AB214" s="35" t="n">
        <v>1</v>
      </c>
      <c r="AC214" s="21" t="s">
        <v>426</v>
      </c>
      <c r="AD214" s="36"/>
      <c r="AE214" s="21" t="s">
        <v>42</v>
      </c>
      <c r="AF214" s="21"/>
      <c r="AG214" s="21"/>
    </row>
    <row r="215" customFormat="false" ht="96.3" hidden="false" customHeight="true" outlineLevel="6" collapsed="false">
      <c r="B215" s="20" t="n">
        <v>121</v>
      </c>
      <c r="C215" s="21" t="s">
        <v>667</v>
      </c>
      <c r="D215" s="21" t="s">
        <v>668</v>
      </c>
      <c r="E215" s="21"/>
      <c r="F215" s="21"/>
      <c r="G215" s="21"/>
      <c r="H215" s="22" t="s">
        <v>669</v>
      </c>
      <c r="I215" s="23"/>
      <c r="J215" s="24"/>
      <c r="K215" s="25" t="n">
        <v>24</v>
      </c>
      <c r="L215" s="24"/>
      <c r="M215" s="26" t="n">
        <v>2396</v>
      </c>
      <c r="N215" s="27"/>
      <c r="O215" s="20" t="n">
        <v>7</v>
      </c>
      <c r="P215" s="28" t="n">
        <f aca="false">93.55*(1-S3/100)</f>
        <v>93.55</v>
      </c>
      <c r="Q215" s="29"/>
      <c r="R215" s="24" t="n">
        <f aca="false">P215*Q215</f>
        <v>0</v>
      </c>
      <c r="S215" s="30" t="n">
        <f aca="false">0.109*Q215</f>
        <v>0</v>
      </c>
      <c r="T215" s="31" t="n">
        <f aca="false">0.00101*Q215</f>
        <v>0</v>
      </c>
      <c r="U215" s="32" t="s">
        <v>40</v>
      </c>
      <c r="V215" s="33" t="s">
        <v>670</v>
      </c>
      <c r="W215" s="33" t="s">
        <v>42</v>
      </c>
      <c r="X215" s="34"/>
      <c r="Y215" s="21"/>
      <c r="Z215" s="21" t="s">
        <v>666</v>
      </c>
      <c r="AA215" s="21" t="str">
        <f aca="false">HYPERLINK("https://redcat-toys.ru/api/getInfo/image/8d3562e6-7cc2-11f0-a284-00155d82e908")</f>
        <v>https://redcat-toys.ru/api/getInfo/image/8d3562e6-7cc2-11f0-a284-00155d82e908</v>
      </c>
      <c r="AB215" s="35" t="n">
        <v>1</v>
      </c>
      <c r="AC215" s="21" t="s">
        <v>426</v>
      </c>
      <c r="AD215" s="36"/>
      <c r="AE215" s="21" t="s">
        <v>42</v>
      </c>
      <c r="AF215" s="21"/>
      <c r="AG215" s="21"/>
    </row>
    <row r="216" customFormat="false" ht="12" hidden="false" customHeight="true" outlineLevel="5" collapsed="false">
      <c r="B216" s="37" t="s">
        <v>671</v>
      </c>
      <c r="C216" s="37"/>
      <c r="D216" s="37"/>
      <c r="E216" s="37"/>
      <c r="F216" s="37"/>
      <c r="G216" s="37"/>
    </row>
    <row r="217" customFormat="false" ht="96.3" hidden="false" customHeight="true" outlineLevel="6" collapsed="false">
      <c r="B217" s="20" t="n">
        <v>122</v>
      </c>
      <c r="C217" s="21" t="s">
        <v>672</v>
      </c>
      <c r="D217" s="21" t="s">
        <v>673</v>
      </c>
      <c r="E217" s="21"/>
      <c r="F217" s="21"/>
      <c r="G217" s="21"/>
      <c r="H217" s="22" t="s">
        <v>674</v>
      </c>
      <c r="I217" s="23"/>
      <c r="J217" s="24"/>
      <c r="K217" s="25" t="n">
        <v>24</v>
      </c>
      <c r="L217" s="24"/>
      <c r="M217" s="26" t="n">
        <v>2044</v>
      </c>
      <c r="N217" s="27"/>
      <c r="O217" s="20" t="n">
        <v>7</v>
      </c>
      <c r="P217" s="28" t="n">
        <f aca="false">93.55*(1-S3/100)</f>
        <v>93.55</v>
      </c>
      <c r="Q217" s="29"/>
      <c r="R217" s="24" t="n">
        <f aca="false">P217*Q217</f>
        <v>0</v>
      </c>
      <c r="S217" s="30" t="n">
        <f aca="false">0.101*Q217</f>
        <v>0</v>
      </c>
      <c r="T217" s="31" t="n">
        <f aca="false">0.00098*Q217</f>
        <v>0</v>
      </c>
      <c r="U217" s="32" t="s">
        <v>40</v>
      </c>
      <c r="V217" s="33" t="s">
        <v>675</v>
      </c>
      <c r="W217" s="33" t="s">
        <v>42</v>
      </c>
      <c r="X217" s="34"/>
      <c r="Y217" s="21"/>
      <c r="Z217" s="21" t="s">
        <v>676</v>
      </c>
      <c r="AA217" s="21" t="str">
        <f aca="false">HYPERLINK("https://redcat-toys.ru/api/getInfo/image/ade524e7-34ab-11f0-a27c-00155d82e908")</f>
        <v>https://redcat-toys.ru/api/getInfo/image/ade524e7-34ab-11f0-a27c-00155d82e908</v>
      </c>
      <c r="AB217" s="35" t="n">
        <v>1</v>
      </c>
      <c r="AC217" s="21" t="s">
        <v>437</v>
      </c>
      <c r="AD217" s="36"/>
      <c r="AE217" s="21" t="s">
        <v>42</v>
      </c>
      <c r="AF217" s="21"/>
      <c r="AG217" s="21"/>
    </row>
    <row r="218" customFormat="false" ht="12" hidden="false" customHeight="true" outlineLevel="5" collapsed="false">
      <c r="B218" s="37" t="s">
        <v>677</v>
      </c>
      <c r="C218" s="37"/>
      <c r="D218" s="37"/>
      <c r="E218" s="37"/>
      <c r="F218" s="37"/>
      <c r="G218" s="37"/>
    </row>
    <row r="219" customFormat="false" ht="96.3" hidden="false" customHeight="true" outlineLevel="6" collapsed="false">
      <c r="B219" s="20" t="n">
        <v>123</v>
      </c>
      <c r="C219" s="21" t="s">
        <v>678</v>
      </c>
      <c r="D219" s="21" t="s">
        <v>679</v>
      </c>
      <c r="E219" s="21"/>
      <c r="F219" s="21"/>
      <c r="G219" s="21"/>
      <c r="H219" s="22" t="s">
        <v>680</v>
      </c>
      <c r="I219" s="23"/>
      <c r="J219" s="24"/>
      <c r="K219" s="25" t="n">
        <v>24</v>
      </c>
      <c r="L219" s="24"/>
      <c r="M219" s="26" t="n">
        <v>2720</v>
      </c>
      <c r="N219" s="27"/>
      <c r="O219" s="20" t="n">
        <v>7</v>
      </c>
      <c r="P219" s="28" t="n">
        <f aca="false">93.55*(1-S3/100)</f>
        <v>93.55</v>
      </c>
      <c r="Q219" s="29"/>
      <c r="R219" s="24" t="n">
        <f aca="false">P219*Q219</f>
        <v>0</v>
      </c>
      <c r="S219" s="30" t="n">
        <f aca="false">0.105*Q219</f>
        <v>0</v>
      </c>
      <c r="T219" s="31" t="n">
        <f aca="false">0.00096*Q219</f>
        <v>0</v>
      </c>
      <c r="U219" s="32" t="s">
        <v>40</v>
      </c>
      <c r="V219" s="33" t="s">
        <v>681</v>
      </c>
      <c r="W219" s="33" t="s">
        <v>42</v>
      </c>
      <c r="X219" s="34"/>
      <c r="Y219" s="21"/>
      <c r="Z219" s="21" t="s">
        <v>682</v>
      </c>
      <c r="AA219" s="21" t="str">
        <f aca="false">HYPERLINK("https://redcat-toys.ru/api/getInfo/image/db87bb53-525a-11f0-a27e-00155d82e908")</f>
        <v>https://redcat-toys.ru/api/getInfo/image/db87bb53-525a-11f0-a27e-00155d82e908</v>
      </c>
      <c r="AB219" s="35" t="n">
        <v>1</v>
      </c>
      <c r="AC219" s="21" t="s">
        <v>448</v>
      </c>
      <c r="AD219" s="36"/>
      <c r="AE219" s="21" t="s">
        <v>42</v>
      </c>
      <c r="AF219" s="21"/>
      <c r="AG219" s="21"/>
    </row>
    <row r="220" customFormat="false" ht="12" hidden="false" customHeight="true" outlineLevel="3" collapsed="false">
      <c r="B220" s="18" t="s">
        <v>683</v>
      </c>
      <c r="C220" s="18"/>
      <c r="D220" s="18"/>
      <c r="E220" s="18"/>
      <c r="F220" s="18"/>
      <c r="G220" s="18"/>
    </row>
    <row r="221" customFormat="false" ht="12" hidden="false" customHeight="true" outlineLevel="4" collapsed="false">
      <c r="B221" s="19" t="s">
        <v>684</v>
      </c>
      <c r="C221" s="19"/>
      <c r="D221" s="19"/>
      <c r="E221" s="19"/>
      <c r="F221" s="19"/>
      <c r="G221" s="19"/>
    </row>
    <row r="222" customFormat="false" ht="12" hidden="false" customHeight="true" outlineLevel="5" collapsed="false">
      <c r="B222" s="37" t="s">
        <v>685</v>
      </c>
      <c r="C222" s="37"/>
      <c r="D222" s="37"/>
      <c r="E222" s="37"/>
      <c r="F222" s="37"/>
      <c r="G222" s="37"/>
    </row>
    <row r="223" customFormat="false" ht="12" hidden="false" customHeight="true" outlineLevel="6" collapsed="false">
      <c r="B223" s="37" t="s">
        <v>686</v>
      </c>
      <c r="C223" s="37"/>
      <c r="D223" s="37"/>
      <c r="E223" s="37"/>
      <c r="F223" s="37"/>
      <c r="G223" s="37"/>
    </row>
    <row r="224" customFormat="false" ht="96.3" hidden="false" customHeight="true" outlineLevel="7" collapsed="false">
      <c r="B224" s="20" t="n">
        <v>124</v>
      </c>
      <c r="C224" s="21" t="s">
        <v>687</v>
      </c>
      <c r="D224" s="21" t="s">
        <v>688</v>
      </c>
      <c r="E224" s="21"/>
      <c r="F224" s="21"/>
      <c r="G224" s="21"/>
      <c r="H224" s="22" t="s">
        <v>689</v>
      </c>
      <c r="I224" s="23"/>
      <c r="J224" s="24"/>
      <c r="K224" s="25" t="n">
        <v>10</v>
      </c>
      <c r="L224" s="24"/>
      <c r="M224" s="26" t="n">
        <v>1641</v>
      </c>
      <c r="N224" s="27"/>
      <c r="O224" s="20" t="n">
        <v>3</v>
      </c>
      <c r="P224" s="28" t="n">
        <f aca="false">187.9*(1-S3/100)</f>
        <v>187.9</v>
      </c>
      <c r="Q224" s="29"/>
      <c r="R224" s="24" t="n">
        <f aca="false">P224*Q224</f>
        <v>0</v>
      </c>
      <c r="S224" s="30" t="n">
        <f aca="false">0.208*Q224</f>
        <v>0</v>
      </c>
      <c r="T224" s="31" t="n">
        <f aca="false">0.00201*Q224</f>
        <v>0</v>
      </c>
      <c r="U224" s="32" t="s">
        <v>40</v>
      </c>
      <c r="V224" s="33" t="s">
        <v>690</v>
      </c>
      <c r="W224" s="33" t="s">
        <v>42</v>
      </c>
      <c r="X224" s="34"/>
      <c r="Y224" s="21"/>
      <c r="Z224" s="21" t="s">
        <v>574</v>
      </c>
      <c r="AA224" s="21" t="str">
        <f aca="false">HYPERLINK("https://redcat-toys.ru/api/getInfo/image/3a765402-533a-11f0-a27e-00155d82e908")</f>
        <v>https://redcat-toys.ru/api/getInfo/image/3a765402-533a-11f0-a27e-00155d82e908</v>
      </c>
      <c r="AB224" s="35" t="n">
        <v>1</v>
      </c>
      <c r="AC224" s="21" t="s">
        <v>691</v>
      </c>
      <c r="AD224" s="36"/>
      <c r="AE224" s="21" t="s">
        <v>42</v>
      </c>
      <c r="AF224" s="21"/>
      <c r="AG224" s="21"/>
    </row>
    <row r="225" customFormat="false" ht="12" hidden="false" customHeight="true" outlineLevel="6" collapsed="false">
      <c r="B225" s="37" t="s">
        <v>692</v>
      </c>
      <c r="C225" s="37"/>
      <c r="D225" s="37"/>
      <c r="E225" s="37"/>
      <c r="F225" s="37"/>
      <c r="G225" s="37"/>
    </row>
    <row r="226" customFormat="false" ht="96.3" hidden="false" customHeight="true" outlineLevel="7" collapsed="false">
      <c r="B226" s="20" t="n">
        <v>125</v>
      </c>
      <c r="C226" s="21" t="s">
        <v>693</v>
      </c>
      <c r="D226" s="21" t="s">
        <v>694</v>
      </c>
      <c r="E226" s="21"/>
      <c r="F226" s="21"/>
      <c r="G226" s="21"/>
      <c r="H226" s="22" t="s">
        <v>695</v>
      </c>
      <c r="I226" s="23"/>
      <c r="J226" s="24"/>
      <c r="K226" s="25" t="n">
        <v>10</v>
      </c>
      <c r="L226" s="24"/>
      <c r="M226" s="26" t="n">
        <v>1420</v>
      </c>
      <c r="N226" s="27"/>
      <c r="O226" s="20" t="n">
        <v>3</v>
      </c>
      <c r="P226" s="28" t="n">
        <f aca="false">187.9*(1-S3/100)</f>
        <v>187.9</v>
      </c>
      <c r="Q226" s="29"/>
      <c r="R226" s="24" t="n">
        <f aca="false">P226*Q226</f>
        <v>0</v>
      </c>
      <c r="S226" s="30" t="n">
        <f aca="false">0.206*Q226</f>
        <v>0</v>
      </c>
      <c r="T226" s="39" t="n">
        <f aca="false">0.0021*Q226</f>
        <v>0</v>
      </c>
      <c r="U226" s="32" t="s">
        <v>40</v>
      </c>
      <c r="V226" s="33" t="s">
        <v>696</v>
      </c>
      <c r="W226" s="33" t="s">
        <v>42</v>
      </c>
      <c r="X226" s="34"/>
      <c r="Y226" s="21"/>
      <c r="Z226" s="21" t="s">
        <v>574</v>
      </c>
      <c r="AA226" s="21" t="str">
        <f aca="false">HYPERLINK("https://redcat-toys.ru/api/getInfo/image/cdd69a5b-5338-11f0-a27e-00155d82e908")</f>
        <v>https://redcat-toys.ru/api/getInfo/image/cdd69a5b-5338-11f0-a27e-00155d82e908</v>
      </c>
      <c r="AB226" s="35" t="n">
        <v>1</v>
      </c>
      <c r="AC226" s="21" t="s">
        <v>691</v>
      </c>
      <c r="AD226" s="36"/>
      <c r="AE226" s="21" t="s">
        <v>42</v>
      </c>
      <c r="AF226" s="21"/>
      <c r="AG226" s="21"/>
    </row>
    <row r="227" customFormat="false" ht="96.3" hidden="false" customHeight="true" outlineLevel="7" collapsed="false">
      <c r="B227" s="20" t="n">
        <v>126</v>
      </c>
      <c r="C227" s="21" t="s">
        <v>697</v>
      </c>
      <c r="D227" s="21" t="s">
        <v>698</v>
      </c>
      <c r="E227" s="21"/>
      <c r="F227" s="21"/>
      <c r="G227" s="21"/>
      <c r="H227" s="22" t="s">
        <v>699</v>
      </c>
      <c r="I227" s="23"/>
      <c r="J227" s="24"/>
      <c r="K227" s="25" t="n">
        <v>10</v>
      </c>
      <c r="L227" s="24"/>
      <c r="M227" s="26" t="n">
        <v>1275</v>
      </c>
      <c r="N227" s="27"/>
      <c r="O227" s="20" t="n">
        <v>3</v>
      </c>
      <c r="P227" s="28" t="n">
        <f aca="false">187.9*(1-S3/100)</f>
        <v>187.9</v>
      </c>
      <c r="Q227" s="29"/>
      <c r="R227" s="24" t="n">
        <f aca="false">P227*Q227</f>
        <v>0</v>
      </c>
      <c r="S227" s="30" t="n">
        <f aca="false">0.206*Q227</f>
        <v>0</v>
      </c>
      <c r="T227" s="39" t="n">
        <f aca="false">0.0021*Q227</f>
        <v>0</v>
      </c>
      <c r="U227" s="32" t="s">
        <v>40</v>
      </c>
      <c r="V227" s="33" t="s">
        <v>700</v>
      </c>
      <c r="W227" s="33" t="s">
        <v>42</v>
      </c>
      <c r="X227" s="34"/>
      <c r="Y227" s="21"/>
      <c r="Z227" s="21" t="s">
        <v>574</v>
      </c>
      <c r="AA227" s="21" t="str">
        <f aca="false">HYPERLINK("https://redcat-toys.ru/api/getInfo/image/1655b4a1-5339-11f0-a27e-00155d82e908")</f>
        <v>https://redcat-toys.ru/api/getInfo/image/1655b4a1-5339-11f0-a27e-00155d82e908</v>
      </c>
      <c r="AB227" s="35" t="n">
        <v>1</v>
      </c>
      <c r="AC227" s="21" t="s">
        <v>691</v>
      </c>
      <c r="AD227" s="36"/>
      <c r="AE227" s="21" t="s">
        <v>42</v>
      </c>
      <c r="AF227" s="21"/>
      <c r="AG227" s="21"/>
    </row>
    <row r="228" customFormat="false" ht="96.3" hidden="false" customHeight="true" outlineLevel="7" collapsed="false">
      <c r="B228" s="20" t="n">
        <v>127</v>
      </c>
      <c r="C228" s="21" t="s">
        <v>701</v>
      </c>
      <c r="D228" s="21" t="s">
        <v>702</v>
      </c>
      <c r="E228" s="21"/>
      <c r="F228" s="21"/>
      <c r="G228" s="21"/>
      <c r="H228" s="22" t="s">
        <v>703</v>
      </c>
      <c r="I228" s="23"/>
      <c r="J228" s="24"/>
      <c r="K228" s="25" t="n">
        <v>10</v>
      </c>
      <c r="L228" s="24"/>
      <c r="M228" s="26" t="n">
        <v>1213</v>
      </c>
      <c r="N228" s="27"/>
      <c r="O228" s="20" t="n">
        <v>3</v>
      </c>
      <c r="P228" s="28" t="n">
        <f aca="false">187.9*(1-S3/100)</f>
        <v>187.9</v>
      </c>
      <c r="Q228" s="29"/>
      <c r="R228" s="24" t="n">
        <f aca="false">P228*Q228</f>
        <v>0</v>
      </c>
      <c r="S228" s="30" t="n">
        <f aca="false">0.208*Q228</f>
        <v>0</v>
      </c>
      <c r="T228" s="31" t="n">
        <f aca="false">0.00202*Q228</f>
        <v>0</v>
      </c>
      <c r="U228" s="32" t="s">
        <v>40</v>
      </c>
      <c r="V228" s="33" t="s">
        <v>704</v>
      </c>
      <c r="W228" s="33" t="s">
        <v>42</v>
      </c>
      <c r="X228" s="34"/>
      <c r="Y228" s="21"/>
      <c r="Z228" s="21" t="s">
        <v>574</v>
      </c>
      <c r="AA228" s="21" t="str">
        <f aca="false">HYPERLINK("https://redcat-toys.ru/api/getInfo/image/f9cb6b10-5338-11f0-a27e-00155d82e908")</f>
        <v>https://redcat-toys.ru/api/getInfo/image/f9cb6b10-5338-11f0-a27e-00155d82e908</v>
      </c>
      <c r="AB228" s="35" t="n">
        <v>1</v>
      </c>
      <c r="AC228" s="21" t="s">
        <v>691</v>
      </c>
      <c r="AD228" s="36"/>
      <c r="AE228" s="21" t="s">
        <v>42</v>
      </c>
      <c r="AF228" s="21"/>
      <c r="AG228" s="21"/>
    </row>
    <row r="229" customFormat="false" ht="12" hidden="false" customHeight="true" outlineLevel="4" collapsed="false">
      <c r="B229" s="19" t="s">
        <v>705</v>
      </c>
      <c r="C229" s="19"/>
      <c r="D229" s="19"/>
      <c r="E229" s="19"/>
      <c r="F229" s="19"/>
      <c r="G229" s="19"/>
    </row>
    <row r="230" customFormat="false" ht="12" hidden="false" customHeight="true" outlineLevel="5" collapsed="false">
      <c r="B230" s="37" t="s">
        <v>706</v>
      </c>
      <c r="C230" s="37"/>
      <c r="D230" s="37"/>
      <c r="E230" s="37"/>
      <c r="F230" s="37"/>
      <c r="G230" s="37"/>
    </row>
    <row r="231" customFormat="false" ht="96.3" hidden="false" customHeight="true" outlineLevel="6" collapsed="false">
      <c r="B231" s="20" t="n">
        <v>128</v>
      </c>
      <c r="C231" s="21" t="s">
        <v>707</v>
      </c>
      <c r="D231" s="21" t="s">
        <v>708</v>
      </c>
      <c r="E231" s="21"/>
      <c r="F231" s="21"/>
      <c r="G231" s="21"/>
      <c r="H231" s="22" t="s">
        <v>709</v>
      </c>
      <c r="I231" s="23"/>
      <c r="J231" s="24"/>
      <c r="K231" s="25" t="n">
        <v>10</v>
      </c>
      <c r="L231" s="24"/>
      <c r="M231" s="25" t="n">
        <v>815</v>
      </c>
      <c r="N231" s="27"/>
      <c r="O231" s="20" t="n">
        <v>3</v>
      </c>
      <c r="P231" s="28" t="n">
        <f aca="false">210*(1-S3/100)</f>
        <v>210</v>
      </c>
      <c r="Q231" s="29"/>
      <c r="R231" s="24" t="n">
        <f aca="false">P231*Q231</f>
        <v>0</v>
      </c>
      <c r="S231" s="40" t="n">
        <f aca="false">0.26*Q231</f>
        <v>0</v>
      </c>
      <c r="T231" s="39" t="n">
        <f aca="false">0.0033*Q231</f>
        <v>0</v>
      </c>
      <c r="U231" s="32" t="s">
        <v>40</v>
      </c>
      <c r="V231" s="33" t="s">
        <v>710</v>
      </c>
      <c r="W231" s="33" t="s">
        <v>42</v>
      </c>
      <c r="X231" s="34"/>
      <c r="Y231" s="21"/>
      <c r="Z231" s="21" t="s">
        <v>711</v>
      </c>
      <c r="AA231" s="21" t="str">
        <f aca="false">HYPERLINK("https://redcat-toys.ru/api/getInfo/image/b1d6c8f9-2007-11f0-a279-00155d82e908")</f>
        <v>https://redcat-toys.ru/api/getInfo/image/b1d6c8f9-2007-11f0-a279-00155d82e908</v>
      </c>
      <c r="AB231" s="35" t="n">
        <v>1</v>
      </c>
      <c r="AC231" s="21" t="s">
        <v>691</v>
      </c>
      <c r="AD231" s="36"/>
      <c r="AE231" s="21" t="s">
        <v>42</v>
      </c>
      <c r="AF231" s="21"/>
      <c r="AG231" s="21"/>
    </row>
    <row r="232" customFormat="false" ht="96.3" hidden="false" customHeight="true" outlineLevel="6" collapsed="false">
      <c r="B232" s="20" t="n">
        <v>129</v>
      </c>
      <c r="C232" s="21" t="s">
        <v>712</v>
      </c>
      <c r="D232" s="21" t="s">
        <v>713</v>
      </c>
      <c r="E232" s="21"/>
      <c r="F232" s="21"/>
      <c r="G232" s="21"/>
      <c r="H232" s="22" t="s">
        <v>714</v>
      </c>
      <c r="I232" s="23"/>
      <c r="J232" s="24"/>
      <c r="K232" s="25" t="n">
        <v>10</v>
      </c>
      <c r="L232" s="24"/>
      <c r="M232" s="26" t="n">
        <v>1476</v>
      </c>
      <c r="N232" s="27"/>
      <c r="O232" s="20" t="n">
        <v>3</v>
      </c>
      <c r="P232" s="28" t="n">
        <f aca="false">210*(1-S3/100)</f>
        <v>210</v>
      </c>
      <c r="Q232" s="29"/>
      <c r="R232" s="24" t="n">
        <f aca="false">P232*Q232</f>
        <v>0</v>
      </c>
      <c r="S232" s="30" t="n">
        <f aca="false">0.255*Q232</f>
        <v>0</v>
      </c>
      <c r="T232" s="31" t="n">
        <f aca="false">0.00319*Q232</f>
        <v>0</v>
      </c>
      <c r="U232" s="32" t="s">
        <v>40</v>
      </c>
      <c r="V232" s="33" t="s">
        <v>715</v>
      </c>
      <c r="W232" s="33" t="s">
        <v>42</v>
      </c>
      <c r="X232" s="34"/>
      <c r="Y232" s="21"/>
      <c r="Z232" s="21" t="s">
        <v>716</v>
      </c>
      <c r="AA232" s="21" t="str">
        <f aca="false">HYPERLINK("https://redcat-toys.ru/api/getInfo/image/402ecd25-5327-11f0-a27e-00155d82e908")</f>
        <v>https://redcat-toys.ru/api/getInfo/image/402ecd25-5327-11f0-a27e-00155d82e908</v>
      </c>
      <c r="AB232" s="35" t="n">
        <v>1</v>
      </c>
      <c r="AC232" s="21" t="s">
        <v>691</v>
      </c>
      <c r="AD232" s="36"/>
      <c r="AE232" s="21" t="s">
        <v>42</v>
      </c>
      <c r="AF232" s="21"/>
      <c r="AG232" s="21"/>
    </row>
    <row r="233" customFormat="false" ht="96.3" hidden="false" customHeight="true" outlineLevel="6" collapsed="false">
      <c r="B233" s="20" t="n">
        <v>130</v>
      </c>
      <c r="C233" s="21" t="s">
        <v>717</v>
      </c>
      <c r="D233" s="21" t="s">
        <v>718</v>
      </c>
      <c r="E233" s="21"/>
      <c r="F233" s="21"/>
      <c r="G233" s="21"/>
      <c r="H233" s="22" t="s">
        <v>719</v>
      </c>
      <c r="I233" s="23"/>
      <c r="J233" s="24"/>
      <c r="K233" s="25" t="n">
        <v>10</v>
      </c>
      <c r="L233" s="24"/>
      <c r="M233" s="25" t="n">
        <v>907</v>
      </c>
      <c r="N233" s="27"/>
      <c r="O233" s="20" t="n">
        <v>3</v>
      </c>
      <c r="P233" s="28" t="n">
        <f aca="false">210*(1-S3/100)</f>
        <v>210</v>
      </c>
      <c r="Q233" s="29"/>
      <c r="R233" s="24" t="n">
        <f aca="false">P233*Q233</f>
        <v>0</v>
      </c>
      <c r="S233" s="30" t="n">
        <f aca="false">0.265*Q233</f>
        <v>0</v>
      </c>
      <c r="T233" s="39" t="n">
        <f aca="false">0.0033*Q233</f>
        <v>0</v>
      </c>
      <c r="U233" s="32" t="s">
        <v>40</v>
      </c>
      <c r="V233" s="33" t="s">
        <v>720</v>
      </c>
      <c r="W233" s="33" t="s">
        <v>42</v>
      </c>
      <c r="X233" s="34"/>
      <c r="Y233" s="21"/>
      <c r="Z233" s="21" t="s">
        <v>721</v>
      </c>
      <c r="AA233" s="21" t="str">
        <f aca="false">HYPERLINK("https://redcat-toys.ru/api/getInfo/image/10bbb82f-34b2-11f0-a27c-00155d82e908")</f>
        <v>https://redcat-toys.ru/api/getInfo/image/10bbb82f-34b2-11f0-a27c-00155d82e908</v>
      </c>
      <c r="AB233" s="35" t="n">
        <v>1</v>
      </c>
      <c r="AC233" s="21" t="s">
        <v>722</v>
      </c>
      <c r="AD233" s="36"/>
      <c r="AE233" s="21" t="s">
        <v>42</v>
      </c>
      <c r="AF233" s="21"/>
      <c r="AG233" s="21"/>
    </row>
    <row r="234" customFormat="false" ht="96.3" hidden="false" customHeight="true" outlineLevel="6" collapsed="false">
      <c r="B234" s="20" t="n">
        <v>131</v>
      </c>
      <c r="C234" s="21" t="s">
        <v>723</v>
      </c>
      <c r="D234" s="21" t="s">
        <v>724</v>
      </c>
      <c r="E234" s="21"/>
      <c r="F234" s="21"/>
      <c r="G234" s="21"/>
      <c r="H234" s="22" t="s">
        <v>725</v>
      </c>
      <c r="I234" s="23"/>
      <c r="J234" s="24"/>
      <c r="K234" s="25" t="n">
        <v>10</v>
      </c>
      <c r="L234" s="24"/>
      <c r="M234" s="26" t="n">
        <v>1195</v>
      </c>
      <c r="N234" s="27"/>
      <c r="O234" s="20" t="n">
        <v>3</v>
      </c>
      <c r="P234" s="28" t="n">
        <f aca="false">210*(1-S3/100)</f>
        <v>210</v>
      </c>
      <c r="Q234" s="29"/>
      <c r="R234" s="24" t="n">
        <f aca="false">P234*Q234</f>
        <v>0</v>
      </c>
      <c r="S234" s="30" t="n">
        <f aca="false">0.263*Q234</f>
        <v>0</v>
      </c>
      <c r="T234" s="31" t="n">
        <f aca="false">0.00329*Q234</f>
        <v>0</v>
      </c>
      <c r="U234" s="32" t="s">
        <v>40</v>
      </c>
      <c r="V234" s="33" t="s">
        <v>726</v>
      </c>
      <c r="W234" s="33" t="s">
        <v>42</v>
      </c>
      <c r="X234" s="34"/>
      <c r="Y234" s="21"/>
      <c r="Z234" s="21" t="s">
        <v>711</v>
      </c>
      <c r="AA234" s="21" t="str">
        <f aca="false">HYPERLINK("https://redcat-toys.ru/api/getInfo/image/f59f57a9-2007-11f0-a279-00155d82e908")</f>
        <v>https://redcat-toys.ru/api/getInfo/image/f59f57a9-2007-11f0-a279-00155d82e908</v>
      </c>
      <c r="AB234" s="35" t="n">
        <v>1</v>
      </c>
      <c r="AC234" s="21" t="s">
        <v>722</v>
      </c>
      <c r="AD234" s="36"/>
      <c r="AE234" s="21" t="s">
        <v>42</v>
      </c>
      <c r="AF234" s="21"/>
      <c r="AG234" s="21"/>
    </row>
    <row r="235" customFormat="false" ht="96.3" hidden="false" customHeight="true" outlineLevel="6" collapsed="false">
      <c r="B235" s="20" t="n">
        <v>132</v>
      </c>
      <c r="C235" s="21" t="s">
        <v>727</v>
      </c>
      <c r="D235" s="21" t="s">
        <v>728</v>
      </c>
      <c r="E235" s="21"/>
      <c r="F235" s="21"/>
      <c r="G235" s="21"/>
      <c r="H235" s="22" t="s">
        <v>729</v>
      </c>
      <c r="I235" s="23"/>
      <c r="J235" s="24"/>
      <c r="K235" s="25" t="n">
        <v>10</v>
      </c>
      <c r="L235" s="24"/>
      <c r="M235" s="25" t="n">
        <v>980</v>
      </c>
      <c r="N235" s="27"/>
      <c r="O235" s="20" t="n">
        <v>3</v>
      </c>
      <c r="P235" s="28" t="n">
        <f aca="false">210*(1-S3/100)</f>
        <v>210</v>
      </c>
      <c r="Q235" s="29"/>
      <c r="R235" s="24" t="n">
        <f aca="false">P235*Q235</f>
        <v>0</v>
      </c>
      <c r="S235" s="30" t="n">
        <f aca="false">0.264*Q235</f>
        <v>0</v>
      </c>
      <c r="T235" s="31" t="n">
        <f aca="false">0.00365*Q235</f>
        <v>0</v>
      </c>
      <c r="U235" s="32" t="s">
        <v>40</v>
      </c>
      <c r="V235" s="33" t="s">
        <v>730</v>
      </c>
      <c r="W235" s="33" t="s">
        <v>42</v>
      </c>
      <c r="X235" s="34"/>
      <c r="Y235" s="21"/>
      <c r="Z235" s="21" t="s">
        <v>721</v>
      </c>
      <c r="AA235" s="21" t="str">
        <f aca="false">HYPERLINK("https://redcat-toys.ru/api/getInfo/image/a129ad59-34b1-11f0-a27c-00155d82e908")</f>
        <v>https://redcat-toys.ru/api/getInfo/image/a129ad59-34b1-11f0-a27c-00155d82e908</v>
      </c>
      <c r="AB235" s="35" t="n">
        <v>1</v>
      </c>
      <c r="AC235" s="21" t="s">
        <v>731</v>
      </c>
      <c r="AD235" s="36"/>
      <c r="AE235" s="21" t="s">
        <v>42</v>
      </c>
      <c r="AF235" s="21"/>
      <c r="AG235" s="21"/>
    </row>
    <row r="236" customFormat="false" ht="96.3" hidden="false" customHeight="true" outlineLevel="6" collapsed="false">
      <c r="B236" s="20" t="n">
        <v>133</v>
      </c>
      <c r="C236" s="21" t="s">
        <v>732</v>
      </c>
      <c r="D236" s="21" t="s">
        <v>733</v>
      </c>
      <c r="E236" s="21"/>
      <c r="F236" s="21"/>
      <c r="G236" s="21"/>
      <c r="H236" s="22" t="s">
        <v>734</v>
      </c>
      <c r="I236" s="23"/>
      <c r="J236" s="24"/>
      <c r="K236" s="25" t="n">
        <v>10</v>
      </c>
      <c r="L236" s="24"/>
      <c r="M236" s="26" t="n">
        <v>1742</v>
      </c>
      <c r="N236" s="27"/>
      <c r="O236" s="20" t="n">
        <v>3</v>
      </c>
      <c r="P236" s="28" t="n">
        <f aca="false">210*(1-S3/100)</f>
        <v>210</v>
      </c>
      <c r="Q236" s="29"/>
      <c r="R236" s="24" t="n">
        <f aca="false">P236*Q236</f>
        <v>0</v>
      </c>
      <c r="S236" s="40" t="n">
        <f aca="false">0.26*Q236</f>
        <v>0</v>
      </c>
      <c r="T236" s="31" t="n">
        <f aca="false">0.00386*Q236</f>
        <v>0</v>
      </c>
      <c r="U236" s="32" t="s">
        <v>40</v>
      </c>
      <c r="V236" s="33" t="s">
        <v>735</v>
      </c>
      <c r="W236" s="33" t="s">
        <v>42</v>
      </c>
      <c r="X236" s="34"/>
      <c r="Y236" s="21"/>
      <c r="Z236" s="21" t="s">
        <v>716</v>
      </c>
      <c r="AA236" s="21" t="str">
        <f aca="false">HYPERLINK("https://redcat-toys.ru/api/getInfo/image/78824bb8-5326-11f0-a27e-00155d82e908")</f>
        <v>https://redcat-toys.ru/api/getInfo/image/78824bb8-5326-11f0-a27e-00155d82e908</v>
      </c>
      <c r="AB236" s="35" t="n">
        <v>1</v>
      </c>
      <c r="AC236" s="21" t="s">
        <v>691</v>
      </c>
      <c r="AD236" s="36"/>
      <c r="AE236" s="21" t="s">
        <v>42</v>
      </c>
      <c r="AF236" s="21"/>
      <c r="AG236" s="21"/>
    </row>
    <row r="237" customFormat="false" ht="96.3" hidden="false" customHeight="true" outlineLevel="6" collapsed="false">
      <c r="B237" s="20" t="n">
        <v>134</v>
      </c>
      <c r="C237" s="21" t="s">
        <v>736</v>
      </c>
      <c r="D237" s="21" t="s">
        <v>737</v>
      </c>
      <c r="E237" s="21"/>
      <c r="F237" s="21"/>
      <c r="G237" s="21"/>
      <c r="H237" s="22" t="s">
        <v>738</v>
      </c>
      <c r="I237" s="23"/>
      <c r="J237" s="24"/>
      <c r="K237" s="25" t="n">
        <v>10</v>
      </c>
      <c r="L237" s="24"/>
      <c r="M237" s="26" t="n">
        <v>1029</v>
      </c>
      <c r="N237" s="27"/>
      <c r="O237" s="20" t="n">
        <v>3</v>
      </c>
      <c r="P237" s="28" t="n">
        <f aca="false">210*(1-S3/100)</f>
        <v>210</v>
      </c>
      <c r="Q237" s="29"/>
      <c r="R237" s="24" t="n">
        <f aca="false">P237*Q237</f>
        <v>0</v>
      </c>
      <c r="S237" s="30" t="n">
        <f aca="false">0.255*Q237</f>
        <v>0</v>
      </c>
      <c r="T237" s="31" t="n">
        <f aca="false">0.00319*Q237</f>
        <v>0</v>
      </c>
      <c r="U237" s="32" t="s">
        <v>40</v>
      </c>
      <c r="V237" s="33" t="s">
        <v>739</v>
      </c>
      <c r="W237" s="33" t="s">
        <v>42</v>
      </c>
      <c r="X237" s="34"/>
      <c r="Y237" s="21"/>
      <c r="Z237" s="21" t="s">
        <v>716</v>
      </c>
      <c r="AA237" s="21" t="str">
        <f aca="false">HYPERLINK("https://redcat-toys.ru/api/getInfo/image/30e078dd-5328-11f0-a27e-00155d82e908")</f>
        <v>https://redcat-toys.ru/api/getInfo/image/30e078dd-5328-11f0-a27e-00155d82e908</v>
      </c>
      <c r="AB237" s="35" t="n">
        <v>1</v>
      </c>
      <c r="AC237" s="21" t="s">
        <v>691</v>
      </c>
      <c r="AD237" s="36"/>
      <c r="AE237" s="21" t="s">
        <v>42</v>
      </c>
      <c r="AF237" s="21"/>
      <c r="AG237" s="21"/>
    </row>
    <row r="238" customFormat="false" ht="96.3" hidden="false" customHeight="true" outlineLevel="6" collapsed="false">
      <c r="B238" s="20" t="n">
        <v>135</v>
      </c>
      <c r="C238" s="21" t="s">
        <v>740</v>
      </c>
      <c r="D238" s="21" t="s">
        <v>741</v>
      </c>
      <c r="E238" s="21"/>
      <c r="F238" s="21"/>
      <c r="G238" s="21"/>
      <c r="H238" s="22" t="s">
        <v>742</v>
      </c>
      <c r="I238" s="23"/>
      <c r="J238" s="24"/>
      <c r="K238" s="25" t="n">
        <v>10</v>
      </c>
      <c r="L238" s="24"/>
      <c r="M238" s="26" t="n">
        <v>1490</v>
      </c>
      <c r="N238" s="27"/>
      <c r="O238" s="20" t="n">
        <v>3</v>
      </c>
      <c r="P238" s="28" t="n">
        <f aca="false">210*(1-S3/100)</f>
        <v>210</v>
      </c>
      <c r="Q238" s="29"/>
      <c r="R238" s="24" t="n">
        <f aca="false">P238*Q238</f>
        <v>0</v>
      </c>
      <c r="S238" s="30" t="n">
        <f aca="false">0.259*Q238</f>
        <v>0</v>
      </c>
      <c r="T238" s="31" t="n">
        <f aca="false">0.00354*Q238</f>
        <v>0</v>
      </c>
      <c r="U238" s="32" t="s">
        <v>40</v>
      </c>
      <c r="V238" s="33" t="s">
        <v>743</v>
      </c>
      <c r="W238" s="33" t="s">
        <v>42</v>
      </c>
      <c r="X238" s="34"/>
      <c r="Y238" s="21"/>
      <c r="Z238" s="21" t="s">
        <v>721</v>
      </c>
      <c r="AA238" s="21" t="str">
        <f aca="false">HYPERLINK("https://redcat-toys.ru/api/getInfo/image/501395b2-5328-11f0-a27e-00155d82e908")</f>
        <v>https://redcat-toys.ru/api/getInfo/image/501395b2-5328-11f0-a27e-00155d82e908</v>
      </c>
      <c r="AB238" s="35" t="n">
        <v>1</v>
      </c>
      <c r="AC238" s="21" t="s">
        <v>691</v>
      </c>
      <c r="AD238" s="36"/>
      <c r="AE238" s="21" t="s">
        <v>42</v>
      </c>
      <c r="AF238" s="21"/>
      <c r="AG238" s="21"/>
    </row>
    <row r="239" customFormat="false" ht="96.3" hidden="false" customHeight="true" outlineLevel="6" collapsed="false">
      <c r="B239" s="20" t="n">
        <v>136</v>
      </c>
      <c r="C239" s="21" t="s">
        <v>744</v>
      </c>
      <c r="D239" s="21" t="s">
        <v>745</v>
      </c>
      <c r="E239" s="21"/>
      <c r="F239" s="21"/>
      <c r="G239" s="21"/>
      <c r="H239" s="22" t="s">
        <v>746</v>
      </c>
      <c r="I239" s="23"/>
      <c r="J239" s="24"/>
      <c r="K239" s="25" t="n">
        <v>10</v>
      </c>
      <c r="L239" s="24"/>
      <c r="M239" s="26" t="n">
        <v>1138</v>
      </c>
      <c r="N239" s="27"/>
      <c r="O239" s="20" t="n">
        <v>3</v>
      </c>
      <c r="P239" s="28" t="n">
        <f aca="false">210*(1-S3/100)</f>
        <v>210</v>
      </c>
      <c r="Q239" s="29"/>
      <c r="R239" s="24" t="n">
        <f aca="false">P239*Q239</f>
        <v>0</v>
      </c>
      <c r="S239" s="30" t="n">
        <f aca="false">0.262*Q239</f>
        <v>0</v>
      </c>
      <c r="T239" s="31" t="n">
        <f aca="false">0.00328*Q239</f>
        <v>0</v>
      </c>
      <c r="U239" s="32" t="s">
        <v>40</v>
      </c>
      <c r="V239" s="33" t="s">
        <v>747</v>
      </c>
      <c r="W239" s="33" t="s">
        <v>42</v>
      </c>
      <c r="X239" s="34"/>
      <c r="Y239" s="21"/>
      <c r="Z239" s="21" t="s">
        <v>721</v>
      </c>
      <c r="AA239" s="21" t="str">
        <f aca="false">HYPERLINK("https://redcat-toys.ru/api/getInfo/image/d22c4cc1-34b2-11f0-a27c-00155d82e908")</f>
        <v>https://redcat-toys.ru/api/getInfo/image/d22c4cc1-34b2-11f0-a27c-00155d82e908</v>
      </c>
      <c r="AB239" s="35" t="n">
        <v>1</v>
      </c>
      <c r="AC239" s="21" t="s">
        <v>722</v>
      </c>
      <c r="AD239" s="36"/>
      <c r="AE239" s="21" t="s">
        <v>42</v>
      </c>
      <c r="AF239" s="21"/>
      <c r="AG239" s="21"/>
    </row>
    <row r="240" customFormat="false" ht="12" hidden="false" customHeight="true" outlineLevel="5" collapsed="false">
      <c r="B240" s="37" t="s">
        <v>692</v>
      </c>
      <c r="C240" s="37"/>
      <c r="D240" s="37"/>
      <c r="E240" s="37"/>
      <c r="F240" s="37"/>
      <c r="G240" s="37"/>
    </row>
    <row r="241" customFormat="false" ht="96.3" hidden="false" customHeight="true" outlineLevel="6" collapsed="false">
      <c r="B241" s="20" t="n">
        <v>137</v>
      </c>
      <c r="C241" s="21" t="s">
        <v>748</v>
      </c>
      <c r="D241" s="21" t="s">
        <v>749</v>
      </c>
      <c r="E241" s="21"/>
      <c r="F241" s="21"/>
      <c r="G241" s="21"/>
      <c r="H241" s="22" t="s">
        <v>750</v>
      </c>
      <c r="I241" s="23"/>
      <c r="J241" s="24"/>
      <c r="K241" s="25" t="n">
        <v>10</v>
      </c>
      <c r="L241" s="24"/>
      <c r="M241" s="25" t="n">
        <v>580</v>
      </c>
      <c r="N241" s="27"/>
      <c r="O241" s="20" t="n">
        <v>3</v>
      </c>
      <c r="P241" s="28" t="n">
        <f aca="false">210*(1-S3/100)</f>
        <v>210</v>
      </c>
      <c r="Q241" s="29"/>
      <c r="R241" s="24" t="n">
        <f aca="false">P241*Q241</f>
        <v>0</v>
      </c>
      <c r="S241" s="30" t="n">
        <f aca="false">0.263*Q241</f>
        <v>0</v>
      </c>
      <c r="T241" s="31" t="n">
        <f aca="false">0.00332*Q241</f>
        <v>0</v>
      </c>
      <c r="U241" s="32" t="s">
        <v>40</v>
      </c>
      <c r="V241" s="33" t="s">
        <v>751</v>
      </c>
      <c r="W241" s="33" t="s">
        <v>42</v>
      </c>
      <c r="X241" s="34"/>
      <c r="Y241" s="21"/>
      <c r="Z241" s="21" t="s">
        <v>711</v>
      </c>
      <c r="AA241" s="21" t="str">
        <f aca="false">HYPERLINK("https://redcat-toys.ru/api/getInfo/image/e68d25db-6621-11f0-a283-00155d82e908")</f>
        <v>https://redcat-toys.ru/api/getInfo/image/e68d25db-6621-11f0-a283-00155d82e908</v>
      </c>
      <c r="AB241" s="35" t="n">
        <v>1</v>
      </c>
      <c r="AC241" s="21" t="s">
        <v>691</v>
      </c>
      <c r="AD241" s="36"/>
      <c r="AE241" s="21" t="s">
        <v>42</v>
      </c>
      <c r="AF241" s="21"/>
      <c r="AG241" s="21"/>
    </row>
    <row r="242" customFormat="false" ht="96.3" hidden="false" customHeight="true" outlineLevel="6" collapsed="false">
      <c r="B242" s="20" t="n">
        <v>138</v>
      </c>
      <c r="C242" s="21" t="s">
        <v>752</v>
      </c>
      <c r="D242" s="21" t="s">
        <v>753</v>
      </c>
      <c r="E242" s="21"/>
      <c r="F242" s="21"/>
      <c r="G242" s="21"/>
      <c r="H242" s="22" t="s">
        <v>754</v>
      </c>
      <c r="I242" s="23"/>
      <c r="J242" s="24"/>
      <c r="K242" s="25" t="n">
        <v>10</v>
      </c>
      <c r="L242" s="24"/>
      <c r="M242" s="25" t="n">
        <v>10</v>
      </c>
      <c r="N242" s="27"/>
      <c r="O242" s="20" t="n">
        <v>3</v>
      </c>
      <c r="P242" s="28" t="n">
        <f aca="false">210*(1-S3/100)</f>
        <v>210</v>
      </c>
      <c r="Q242" s="29"/>
      <c r="R242" s="24" t="n">
        <f aca="false">P242*Q242</f>
        <v>0</v>
      </c>
      <c r="S242" s="40" t="n">
        <f aca="false">0.25*Q242</f>
        <v>0</v>
      </c>
      <c r="T242" s="31" t="n">
        <f aca="false">0.00319*Q242</f>
        <v>0</v>
      </c>
      <c r="U242" s="32" t="s">
        <v>40</v>
      </c>
      <c r="V242" s="33" t="s">
        <v>755</v>
      </c>
      <c r="W242" s="33" t="s">
        <v>42</v>
      </c>
      <c r="X242" s="34"/>
      <c r="Y242" s="21"/>
      <c r="Z242" s="21" t="s">
        <v>716</v>
      </c>
      <c r="AA242" s="21" t="str">
        <f aca="false">HYPERLINK("https://redcat-toys.ru/api/getInfo/image/fc1ed56c-5326-11f0-a27e-00155d82e908")</f>
        <v>https://redcat-toys.ru/api/getInfo/image/fc1ed56c-5326-11f0-a27e-00155d82e908</v>
      </c>
      <c r="AB242" s="35" t="n">
        <v>1</v>
      </c>
      <c r="AC242" s="21" t="s">
        <v>691</v>
      </c>
      <c r="AD242" s="36"/>
      <c r="AE242" s="21" t="s">
        <v>42</v>
      </c>
      <c r="AF242" s="21"/>
      <c r="AG242" s="21"/>
    </row>
    <row r="243" customFormat="false" ht="96.3" hidden="false" customHeight="true" outlineLevel="6" collapsed="false">
      <c r="B243" s="20" t="n">
        <v>139</v>
      </c>
      <c r="C243" s="21" t="s">
        <v>756</v>
      </c>
      <c r="D243" s="21" t="s">
        <v>757</v>
      </c>
      <c r="E243" s="21"/>
      <c r="F243" s="21"/>
      <c r="G243" s="21"/>
      <c r="H243" s="22" t="s">
        <v>758</v>
      </c>
      <c r="I243" s="23"/>
      <c r="J243" s="24"/>
      <c r="K243" s="25" t="n">
        <v>10</v>
      </c>
      <c r="L243" s="24"/>
      <c r="M243" s="25" t="n">
        <v>747</v>
      </c>
      <c r="N243" s="27"/>
      <c r="O243" s="20" t="n">
        <v>3</v>
      </c>
      <c r="P243" s="28" t="n">
        <f aca="false">210*(1-S3/100)</f>
        <v>210</v>
      </c>
      <c r="Q243" s="29"/>
      <c r="R243" s="24" t="n">
        <f aca="false">P243*Q243</f>
        <v>0</v>
      </c>
      <c r="S243" s="30" t="n">
        <f aca="false">0.261*Q243</f>
        <v>0</v>
      </c>
      <c r="T243" s="31" t="n">
        <f aca="false">0.00329*Q243</f>
        <v>0</v>
      </c>
      <c r="U243" s="32" t="s">
        <v>40</v>
      </c>
      <c r="V243" s="33" t="s">
        <v>759</v>
      </c>
      <c r="W243" s="33" t="s">
        <v>42</v>
      </c>
      <c r="X243" s="34"/>
      <c r="Y243" s="21"/>
      <c r="Z243" s="21" t="s">
        <v>711</v>
      </c>
      <c r="AA243" s="21" t="str">
        <f aca="false">HYPERLINK("https://redcat-toys.ru/api/getInfo/image/06c8fc87-2008-11f0-a279-00155d82e908")</f>
        <v>https://redcat-toys.ru/api/getInfo/image/06c8fc87-2008-11f0-a279-00155d82e908</v>
      </c>
      <c r="AB243" s="35" t="n">
        <v>1</v>
      </c>
      <c r="AC243" s="21" t="s">
        <v>722</v>
      </c>
      <c r="AD243" s="36"/>
      <c r="AE243" s="21" t="s">
        <v>42</v>
      </c>
      <c r="AF243" s="21"/>
      <c r="AG243" s="21"/>
    </row>
    <row r="244" customFormat="false" ht="96.3" hidden="false" customHeight="true" outlineLevel="6" collapsed="false">
      <c r="B244" s="20" t="n">
        <v>140</v>
      </c>
      <c r="C244" s="21" t="s">
        <v>760</v>
      </c>
      <c r="D244" s="21" t="s">
        <v>761</v>
      </c>
      <c r="E244" s="21"/>
      <c r="F244" s="21"/>
      <c r="G244" s="21"/>
      <c r="H244" s="22" t="s">
        <v>762</v>
      </c>
      <c r="I244" s="23"/>
      <c r="J244" s="24"/>
      <c r="K244" s="25" t="n">
        <v>10</v>
      </c>
      <c r="L244" s="24"/>
      <c r="M244" s="25" t="n">
        <v>77</v>
      </c>
      <c r="N244" s="27"/>
      <c r="O244" s="20" t="n">
        <v>3</v>
      </c>
      <c r="P244" s="28" t="n">
        <f aca="false">210*(1-S3/100)</f>
        <v>210</v>
      </c>
      <c r="Q244" s="29"/>
      <c r="R244" s="24" t="n">
        <f aca="false">P244*Q244</f>
        <v>0</v>
      </c>
      <c r="S244" s="30" t="n">
        <f aca="false">0.261*Q244</f>
        <v>0</v>
      </c>
      <c r="T244" s="31" t="n">
        <f aca="false">0.00334*Q244</f>
        <v>0</v>
      </c>
      <c r="U244" s="32" t="s">
        <v>40</v>
      </c>
      <c r="V244" s="33" t="s">
        <v>763</v>
      </c>
      <c r="W244" s="33" t="s">
        <v>42</v>
      </c>
      <c r="X244" s="34"/>
      <c r="Y244" s="21"/>
      <c r="Z244" s="21" t="s">
        <v>711</v>
      </c>
      <c r="AA244" s="21" t="str">
        <f aca="false">HYPERLINK("https://redcat-toys.ru/api/getInfo/image/44c7c4ea-6622-11f0-a283-00155d82e908")</f>
        <v>https://redcat-toys.ru/api/getInfo/image/44c7c4ea-6622-11f0-a283-00155d82e908</v>
      </c>
      <c r="AB244" s="35" t="n">
        <v>1</v>
      </c>
      <c r="AC244" s="21" t="s">
        <v>691</v>
      </c>
      <c r="AD244" s="36"/>
      <c r="AE244" s="21" t="s">
        <v>42</v>
      </c>
      <c r="AF244" s="21"/>
      <c r="AG244" s="21"/>
    </row>
    <row r="245" customFormat="false" ht="96.3" hidden="false" customHeight="true" outlineLevel="6" collapsed="false">
      <c r="B245" s="20" t="n">
        <v>141</v>
      </c>
      <c r="C245" s="21" t="s">
        <v>764</v>
      </c>
      <c r="D245" s="21" t="s">
        <v>765</v>
      </c>
      <c r="E245" s="21"/>
      <c r="F245" s="21"/>
      <c r="G245" s="21"/>
      <c r="H245" s="22" t="s">
        <v>766</v>
      </c>
      <c r="I245" s="23"/>
      <c r="J245" s="24"/>
      <c r="K245" s="25" t="n">
        <v>10</v>
      </c>
      <c r="L245" s="24"/>
      <c r="M245" s="25" t="n">
        <v>325</v>
      </c>
      <c r="N245" s="27"/>
      <c r="O245" s="20" t="n">
        <v>3</v>
      </c>
      <c r="P245" s="28" t="n">
        <f aca="false">210*(1-S3/100)</f>
        <v>210</v>
      </c>
      <c r="Q245" s="29"/>
      <c r="R245" s="24" t="n">
        <f aca="false">P245*Q245</f>
        <v>0</v>
      </c>
      <c r="S245" s="30" t="n">
        <f aca="false">0.265*Q245</f>
        <v>0</v>
      </c>
      <c r="T245" s="31" t="n">
        <f aca="false">0.00352*Q245</f>
        <v>0</v>
      </c>
      <c r="U245" s="32" t="s">
        <v>40</v>
      </c>
      <c r="V245" s="33" t="s">
        <v>767</v>
      </c>
      <c r="W245" s="33" t="s">
        <v>42</v>
      </c>
      <c r="X245" s="34"/>
      <c r="Y245" s="21"/>
      <c r="Z245" s="21" t="s">
        <v>721</v>
      </c>
      <c r="AA245" s="21" t="str">
        <f aca="false">HYPERLINK("https://redcat-toys.ru/api/getInfo/image/81e414ae-2008-11f0-a279-00155d82e908")</f>
        <v>https://redcat-toys.ru/api/getInfo/image/81e414ae-2008-11f0-a279-00155d82e908</v>
      </c>
      <c r="AB245" s="35" t="n">
        <v>1</v>
      </c>
      <c r="AC245" s="21" t="s">
        <v>722</v>
      </c>
      <c r="AD245" s="36"/>
      <c r="AE245" s="21" t="s">
        <v>42</v>
      </c>
      <c r="AF245" s="21"/>
      <c r="AG245" s="21"/>
    </row>
    <row r="246" customFormat="false" ht="96.3" hidden="false" customHeight="true" outlineLevel="6" collapsed="false">
      <c r="B246" s="20" t="n">
        <v>142</v>
      </c>
      <c r="C246" s="21" t="s">
        <v>768</v>
      </c>
      <c r="D246" s="21" t="s">
        <v>769</v>
      </c>
      <c r="E246" s="21"/>
      <c r="F246" s="21"/>
      <c r="G246" s="21"/>
      <c r="H246" s="22" t="s">
        <v>770</v>
      </c>
      <c r="I246" s="23"/>
      <c r="J246" s="24"/>
      <c r="K246" s="25" t="n">
        <v>10</v>
      </c>
      <c r="L246" s="24"/>
      <c r="M246" s="25" t="n">
        <v>539</v>
      </c>
      <c r="N246" s="27"/>
      <c r="O246" s="20" t="n">
        <v>3</v>
      </c>
      <c r="P246" s="28" t="n">
        <f aca="false">210*(1-S3/100)</f>
        <v>210</v>
      </c>
      <c r="Q246" s="29"/>
      <c r="R246" s="24" t="n">
        <f aca="false">P246*Q246</f>
        <v>0</v>
      </c>
      <c r="S246" s="30" t="n">
        <f aca="false">0.265*Q246</f>
        <v>0</v>
      </c>
      <c r="T246" s="31" t="n">
        <f aca="false">0.00346*Q246</f>
        <v>0</v>
      </c>
      <c r="U246" s="32" t="s">
        <v>40</v>
      </c>
      <c r="V246" s="33" t="s">
        <v>771</v>
      </c>
      <c r="W246" s="33" t="s">
        <v>42</v>
      </c>
      <c r="X246" s="34"/>
      <c r="Y246" s="21"/>
      <c r="Z246" s="21" t="s">
        <v>721</v>
      </c>
      <c r="AA246" s="21" t="str">
        <f aca="false">HYPERLINK("https://redcat-toys.ru/api/getInfo/image/7fc79a53-34ad-11f0-a27c-00155d82e908")</f>
        <v>https://redcat-toys.ru/api/getInfo/image/7fc79a53-34ad-11f0-a27c-00155d82e908</v>
      </c>
      <c r="AB246" s="35" t="n">
        <v>1</v>
      </c>
      <c r="AC246" s="21" t="s">
        <v>691</v>
      </c>
      <c r="AD246" s="36"/>
      <c r="AE246" s="21" t="s">
        <v>42</v>
      </c>
      <c r="AF246" s="21"/>
      <c r="AG246" s="21"/>
    </row>
    <row r="247" customFormat="false" ht="96.3" hidden="false" customHeight="true" outlineLevel="6" collapsed="false">
      <c r="B247" s="20" t="n">
        <v>143</v>
      </c>
      <c r="C247" s="21" t="s">
        <v>772</v>
      </c>
      <c r="D247" s="21" t="s">
        <v>773</v>
      </c>
      <c r="E247" s="21"/>
      <c r="F247" s="21"/>
      <c r="G247" s="21"/>
      <c r="H247" s="22" t="s">
        <v>774</v>
      </c>
      <c r="I247" s="23"/>
      <c r="J247" s="24"/>
      <c r="K247" s="25" t="n">
        <v>10</v>
      </c>
      <c r="L247" s="24"/>
      <c r="M247" s="25" t="n">
        <v>470</v>
      </c>
      <c r="N247" s="27"/>
      <c r="O247" s="20" t="n">
        <v>3</v>
      </c>
      <c r="P247" s="28" t="n">
        <f aca="false">210*(1-S3/100)</f>
        <v>210</v>
      </c>
      <c r="Q247" s="29"/>
      <c r="R247" s="24" t="n">
        <f aca="false">P247*Q247</f>
        <v>0</v>
      </c>
      <c r="S247" s="30" t="n">
        <f aca="false">0.265*Q247</f>
        <v>0</v>
      </c>
      <c r="T247" s="31" t="n">
        <f aca="false">0.00354*Q247</f>
        <v>0</v>
      </c>
      <c r="U247" s="32" t="s">
        <v>40</v>
      </c>
      <c r="V247" s="33" t="s">
        <v>775</v>
      </c>
      <c r="W247" s="33" t="s">
        <v>42</v>
      </c>
      <c r="X247" s="34"/>
      <c r="Y247" s="21"/>
      <c r="Z247" s="21" t="s">
        <v>721</v>
      </c>
      <c r="AA247" s="21" t="str">
        <f aca="false">HYPERLINK("https://redcat-toys.ru/api/getInfo/image/b33c9bc4-2008-11f0-a279-00155d82e908")</f>
        <v>https://redcat-toys.ru/api/getInfo/image/b33c9bc4-2008-11f0-a279-00155d82e908</v>
      </c>
      <c r="AB247" s="35" t="n">
        <v>1</v>
      </c>
      <c r="AC247" s="21" t="s">
        <v>776</v>
      </c>
      <c r="AD247" s="36"/>
      <c r="AE247" s="21" t="s">
        <v>42</v>
      </c>
      <c r="AF247" s="21"/>
      <c r="AG247" s="21"/>
    </row>
    <row r="248" customFormat="false" ht="96.3" hidden="false" customHeight="true" outlineLevel="6" collapsed="false">
      <c r="B248" s="20" t="n">
        <v>144</v>
      </c>
      <c r="C248" s="21" t="s">
        <v>777</v>
      </c>
      <c r="D248" s="21" t="s">
        <v>778</v>
      </c>
      <c r="E248" s="21"/>
      <c r="F248" s="21"/>
      <c r="G248" s="21"/>
      <c r="H248" s="22" t="s">
        <v>779</v>
      </c>
      <c r="I248" s="23"/>
      <c r="J248" s="24"/>
      <c r="K248" s="25" t="n">
        <v>10</v>
      </c>
      <c r="L248" s="24"/>
      <c r="M248" s="25" t="n">
        <v>890</v>
      </c>
      <c r="N248" s="27"/>
      <c r="O248" s="20" t="n">
        <v>3</v>
      </c>
      <c r="P248" s="28" t="n">
        <f aca="false">210*(1-S3/100)</f>
        <v>210</v>
      </c>
      <c r="Q248" s="29"/>
      <c r="R248" s="24" t="n">
        <f aca="false">P248*Q248</f>
        <v>0</v>
      </c>
      <c r="S248" s="40" t="n">
        <f aca="false">0.26*Q248</f>
        <v>0</v>
      </c>
      <c r="T248" s="31" t="n">
        <f aca="false">0.00386*Q248</f>
        <v>0</v>
      </c>
      <c r="U248" s="32" t="s">
        <v>40</v>
      </c>
      <c r="V248" s="33" t="s">
        <v>780</v>
      </c>
      <c r="W248" s="33" t="s">
        <v>42</v>
      </c>
      <c r="X248" s="34"/>
      <c r="Y248" s="21"/>
      <c r="Z248" s="21" t="s">
        <v>716</v>
      </c>
      <c r="AA248" s="21" t="str">
        <f aca="false">HYPERLINK("https://redcat-toys.ru/api/getInfo/image/f8c06fcf-5328-11f0-a27e-00155d82e908")</f>
        <v>https://redcat-toys.ru/api/getInfo/image/f8c06fcf-5328-11f0-a27e-00155d82e908</v>
      </c>
      <c r="AB248" s="35" t="n">
        <v>1</v>
      </c>
      <c r="AC248" s="21" t="s">
        <v>691</v>
      </c>
      <c r="AD248" s="36"/>
      <c r="AE248" s="21" t="s">
        <v>42</v>
      </c>
      <c r="AF248" s="21"/>
      <c r="AG248" s="21"/>
    </row>
    <row r="249" customFormat="false" ht="96.3" hidden="false" customHeight="true" outlineLevel="6" collapsed="false">
      <c r="B249" s="20" t="n">
        <v>145</v>
      </c>
      <c r="C249" s="21" t="s">
        <v>781</v>
      </c>
      <c r="D249" s="21" t="s">
        <v>782</v>
      </c>
      <c r="E249" s="21"/>
      <c r="F249" s="21"/>
      <c r="G249" s="21"/>
      <c r="H249" s="22" t="s">
        <v>783</v>
      </c>
      <c r="I249" s="23"/>
      <c r="J249" s="24"/>
      <c r="K249" s="25" t="n">
        <v>10</v>
      </c>
      <c r="L249" s="24"/>
      <c r="M249" s="25" t="n">
        <v>640</v>
      </c>
      <c r="N249" s="27"/>
      <c r="O249" s="20" t="n">
        <v>3</v>
      </c>
      <c r="P249" s="28" t="n">
        <f aca="false">210*(1-S3/100)</f>
        <v>210</v>
      </c>
      <c r="Q249" s="29"/>
      <c r="R249" s="24" t="n">
        <f aca="false">P249*Q249</f>
        <v>0</v>
      </c>
      <c r="S249" s="30" t="n">
        <f aca="false">0.259*Q249</f>
        <v>0</v>
      </c>
      <c r="T249" s="31" t="n">
        <f aca="false">0.00332*Q249</f>
        <v>0</v>
      </c>
      <c r="U249" s="32" t="s">
        <v>40</v>
      </c>
      <c r="V249" s="33" t="s">
        <v>784</v>
      </c>
      <c r="W249" s="33" t="s">
        <v>42</v>
      </c>
      <c r="X249" s="34"/>
      <c r="Y249" s="21"/>
      <c r="Z249" s="21" t="s">
        <v>785</v>
      </c>
      <c r="AA249" s="21" t="str">
        <f aca="false">HYPERLINK("https://redcat-toys.ru/api/getInfo/image/8830073b-5325-11f0-a27e-00155d82e908")</f>
        <v>https://redcat-toys.ru/api/getInfo/image/8830073b-5325-11f0-a27e-00155d82e908</v>
      </c>
      <c r="AB249" s="35" t="n">
        <v>1</v>
      </c>
      <c r="AC249" s="21" t="s">
        <v>722</v>
      </c>
      <c r="AD249" s="36"/>
      <c r="AE249" s="21" t="s">
        <v>42</v>
      </c>
      <c r="AF249" s="21"/>
      <c r="AG249" s="21"/>
    </row>
    <row r="250" customFormat="false" ht="96.3" hidden="false" customHeight="true" outlineLevel="6" collapsed="false">
      <c r="B250" s="20" t="n">
        <v>146</v>
      </c>
      <c r="C250" s="21" t="s">
        <v>786</v>
      </c>
      <c r="D250" s="21" t="s">
        <v>787</v>
      </c>
      <c r="E250" s="21"/>
      <c r="F250" s="21"/>
      <c r="G250" s="21"/>
      <c r="H250" s="22" t="s">
        <v>788</v>
      </c>
      <c r="I250" s="23"/>
      <c r="J250" s="24"/>
      <c r="K250" s="25" t="n">
        <v>10</v>
      </c>
      <c r="L250" s="24"/>
      <c r="M250" s="26" t="n">
        <v>1433</v>
      </c>
      <c r="N250" s="27"/>
      <c r="O250" s="20" t="n">
        <v>3</v>
      </c>
      <c r="P250" s="28" t="n">
        <f aca="false">210*(1-S3/100)</f>
        <v>210</v>
      </c>
      <c r="Q250" s="29"/>
      <c r="R250" s="24" t="n">
        <f aca="false">P250*Q250</f>
        <v>0</v>
      </c>
      <c r="S250" s="30" t="n">
        <f aca="false">0.254*Q250</f>
        <v>0</v>
      </c>
      <c r="T250" s="31" t="n">
        <f aca="false">0.00329*Q250</f>
        <v>0</v>
      </c>
      <c r="U250" s="32" t="s">
        <v>40</v>
      </c>
      <c r="V250" s="33" t="s">
        <v>789</v>
      </c>
      <c r="W250" s="33" t="s">
        <v>42</v>
      </c>
      <c r="X250" s="34"/>
      <c r="Y250" s="21"/>
      <c r="Z250" s="21" t="s">
        <v>785</v>
      </c>
      <c r="AA250" s="21" t="str">
        <f aca="false">HYPERLINK("https://redcat-toys.ru/api/getInfo/image/de90b6d5-5326-11f0-a27e-00155d82e908")</f>
        <v>https://redcat-toys.ru/api/getInfo/image/de90b6d5-5326-11f0-a27e-00155d82e908</v>
      </c>
      <c r="AB250" s="35" t="n">
        <v>1</v>
      </c>
      <c r="AC250" s="21" t="s">
        <v>691</v>
      </c>
      <c r="AD250" s="36"/>
      <c r="AE250" s="21" t="s">
        <v>42</v>
      </c>
      <c r="AF250" s="21"/>
      <c r="AG250" s="21"/>
    </row>
    <row r="251" customFormat="false" ht="96.3" hidden="false" customHeight="true" outlineLevel="6" collapsed="false">
      <c r="B251" s="20" t="n">
        <v>147</v>
      </c>
      <c r="C251" s="21" t="s">
        <v>790</v>
      </c>
      <c r="D251" s="21" t="s">
        <v>791</v>
      </c>
      <c r="E251" s="21"/>
      <c r="F251" s="21"/>
      <c r="G251" s="21"/>
      <c r="H251" s="22" t="s">
        <v>792</v>
      </c>
      <c r="I251" s="23"/>
      <c r="J251" s="24"/>
      <c r="K251" s="25" t="n">
        <v>10</v>
      </c>
      <c r="L251" s="24"/>
      <c r="M251" s="25" t="n">
        <v>768</v>
      </c>
      <c r="N251" s="27"/>
      <c r="O251" s="20" t="n">
        <v>3</v>
      </c>
      <c r="P251" s="28" t="n">
        <f aca="false">210*(1-S3/100)</f>
        <v>210</v>
      </c>
      <c r="Q251" s="29"/>
      <c r="R251" s="24" t="n">
        <f aca="false">P251*Q251</f>
        <v>0</v>
      </c>
      <c r="S251" s="30" t="n">
        <f aca="false">0.268*Q251</f>
        <v>0</v>
      </c>
      <c r="T251" s="31" t="n">
        <f aca="false">0.00347*Q251</f>
        <v>0</v>
      </c>
      <c r="U251" s="32" t="s">
        <v>40</v>
      </c>
      <c r="V251" s="33" t="s">
        <v>793</v>
      </c>
      <c r="W251" s="33" t="s">
        <v>42</v>
      </c>
      <c r="X251" s="34"/>
      <c r="Y251" s="21"/>
      <c r="Z251" s="21" t="s">
        <v>721</v>
      </c>
      <c r="AA251" s="21" t="str">
        <f aca="false">HYPERLINK("https://redcat-toys.ru/api/getInfo/image/fba54775-34b0-11f0-a27c-00155d82e908")</f>
        <v>https://redcat-toys.ru/api/getInfo/image/fba54775-34b0-11f0-a27c-00155d82e908</v>
      </c>
      <c r="AB251" s="35" t="n">
        <v>1</v>
      </c>
      <c r="AC251" s="21" t="s">
        <v>722</v>
      </c>
      <c r="AD251" s="36"/>
      <c r="AE251" s="21" t="s">
        <v>42</v>
      </c>
      <c r="AF251" s="21"/>
      <c r="AG251" s="21"/>
    </row>
    <row r="252" customFormat="false" ht="12" hidden="false" customHeight="true" outlineLevel="5" collapsed="false">
      <c r="B252" s="37" t="s">
        <v>794</v>
      </c>
      <c r="C252" s="37"/>
      <c r="D252" s="37"/>
      <c r="E252" s="37"/>
      <c r="F252" s="37"/>
      <c r="G252" s="37"/>
    </row>
    <row r="253" customFormat="false" ht="96.3" hidden="false" customHeight="true" outlineLevel="6" collapsed="false">
      <c r="B253" s="20" t="n">
        <v>148</v>
      </c>
      <c r="C253" s="21" t="s">
        <v>795</v>
      </c>
      <c r="D253" s="21" t="s">
        <v>796</v>
      </c>
      <c r="E253" s="21"/>
      <c r="F253" s="21"/>
      <c r="G253" s="21"/>
      <c r="H253" s="22" t="s">
        <v>797</v>
      </c>
      <c r="I253" s="23"/>
      <c r="J253" s="24"/>
      <c r="K253" s="25" t="n">
        <v>10</v>
      </c>
      <c r="L253" s="24"/>
      <c r="M253" s="26" t="n">
        <v>1323</v>
      </c>
      <c r="N253" s="27"/>
      <c r="O253" s="20" t="n">
        <v>3</v>
      </c>
      <c r="P253" s="28" t="n">
        <f aca="false">210*(1-S3/100)</f>
        <v>210</v>
      </c>
      <c r="Q253" s="29"/>
      <c r="R253" s="24" t="n">
        <f aca="false">P253*Q253</f>
        <v>0</v>
      </c>
      <c r="S253" s="40" t="n">
        <f aca="false">0.26*Q253</f>
        <v>0</v>
      </c>
      <c r="T253" s="31" t="n">
        <f aca="false">0.00386*Q253</f>
        <v>0</v>
      </c>
      <c r="U253" s="32" t="s">
        <v>40</v>
      </c>
      <c r="V253" s="33" t="s">
        <v>798</v>
      </c>
      <c r="W253" s="33" t="s">
        <v>42</v>
      </c>
      <c r="X253" s="34"/>
      <c r="Y253" s="21"/>
      <c r="Z253" s="21" t="s">
        <v>716</v>
      </c>
      <c r="AA253" s="21" t="str">
        <f aca="false">HYPERLINK("https://redcat-toys.ru/api/getInfo/image/ee681a91-5324-11f0-a27e-00155d82e908")</f>
        <v>https://redcat-toys.ru/api/getInfo/image/ee681a91-5324-11f0-a27e-00155d82e908</v>
      </c>
      <c r="AB253" s="35" t="n">
        <v>1</v>
      </c>
      <c r="AC253" s="21" t="s">
        <v>722</v>
      </c>
      <c r="AD253" s="36"/>
      <c r="AE253" s="21" t="s">
        <v>42</v>
      </c>
      <c r="AF253" s="21"/>
      <c r="AG253" s="21"/>
    </row>
    <row r="254" customFormat="false" ht="96.3" hidden="false" customHeight="true" outlineLevel="6" collapsed="false">
      <c r="B254" s="20" t="n">
        <v>149</v>
      </c>
      <c r="C254" s="21" t="s">
        <v>799</v>
      </c>
      <c r="D254" s="21" t="s">
        <v>800</v>
      </c>
      <c r="E254" s="21"/>
      <c r="F254" s="21"/>
      <c r="G254" s="21"/>
      <c r="H254" s="22" t="s">
        <v>801</v>
      </c>
      <c r="I254" s="23"/>
      <c r="J254" s="24"/>
      <c r="K254" s="25" t="n">
        <v>10</v>
      </c>
      <c r="L254" s="24"/>
      <c r="M254" s="26" t="n">
        <v>1416</v>
      </c>
      <c r="N254" s="27"/>
      <c r="O254" s="20" t="n">
        <v>3</v>
      </c>
      <c r="P254" s="28" t="n">
        <f aca="false">210*(1-S3/100)</f>
        <v>210</v>
      </c>
      <c r="Q254" s="29"/>
      <c r="R254" s="24" t="n">
        <f aca="false">P254*Q254</f>
        <v>0</v>
      </c>
      <c r="S254" s="40" t="n">
        <f aca="false">0.26*Q254</f>
        <v>0</v>
      </c>
      <c r="T254" s="31" t="n">
        <f aca="false">0.00386*Q254</f>
        <v>0</v>
      </c>
      <c r="U254" s="32" t="s">
        <v>40</v>
      </c>
      <c r="V254" s="33" t="s">
        <v>802</v>
      </c>
      <c r="W254" s="33" t="s">
        <v>42</v>
      </c>
      <c r="X254" s="34"/>
      <c r="Y254" s="21"/>
      <c r="Z254" s="21" t="s">
        <v>716</v>
      </c>
      <c r="AA254" s="21" t="str">
        <f aca="false">HYPERLINK("https://redcat-toys.ru/api/getInfo/image/d060862b-5325-11f0-a27e-00155d82e908")</f>
        <v>https://redcat-toys.ru/api/getInfo/image/d060862b-5325-11f0-a27e-00155d82e908</v>
      </c>
      <c r="AB254" s="35" t="n">
        <v>1</v>
      </c>
      <c r="AC254" s="21" t="s">
        <v>691</v>
      </c>
      <c r="AD254" s="36"/>
      <c r="AE254" s="21" t="s">
        <v>42</v>
      </c>
      <c r="AF254" s="21"/>
      <c r="AG254" s="21"/>
    </row>
    <row r="255" customFormat="false" ht="96.3" hidden="false" customHeight="true" outlineLevel="6" collapsed="false">
      <c r="B255" s="20" t="n">
        <v>150</v>
      </c>
      <c r="C255" s="21" t="s">
        <v>803</v>
      </c>
      <c r="D255" s="21" t="s">
        <v>804</v>
      </c>
      <c r="E255" s="21"/>
      <c r="F255" s="21"/>
      <c r="G255" s="21"/>
      <c r="H255" s="22" t="s">
        <v>805</v>
      </c>
      <c r="I255" s="23"/>
      <c r="J255" s="24"/>
      <c r="K255" s="25" t="n">
        <v>10</v>
      </c>
      <c r="L255" s="24"/>
      <c r="M255" s="26" t="n">
        <v>1298</v>
      </c>
      <c r="N255" s="27"/>
      <c r="O255" s="20" t="n">
        <v>3</v>
      </c>
      <c r="P255" s="28" t="n">
        <f aca="false">210*(1-S3/100)</f>
        <v>210</v>
      </c>
      <c r="Q255" s="29"/>
      <c r="R255" s="24" t="n">
        <f aca="false">P255*Q255</f>
        <v>0</v>
      </c>
      <c r="S255" s="40" t="n">
        <f aca="false">0.26*Q255</f>
        <v>0</v>
      </c>
      <c r="T255" s="31" t="n">
        <f aca="false">0.00386*Q255</f>
        <v>0</v>
      </c>
      <c r="U255" s="32" t="s">
        <v>40</v>
      </c>
      <c r="V255" s="33" t="s">
        <v>806</v>
      </c>
      <c r="W255" s="33" t="s">
        <v>42</v>
      </c>
      <c r="X255" s="34"/>
      <c r="Y255" s="21"/>
      <c r="Z255" s="21" t="s">
        <v>716</v>
      </c>
      <c r="AA255" s="21" t="str">
        <f aca="false">HYPERLINK("https://redcat-toys.ru/api/getInfo/image/fd505069-5327-11f0-a27e-00155d82e908")</f>
        <v>https://redcat-toys.ru/api/getInfo/image/fd505069-5327-11f0-a27e-00155d82e908</v>
      </c>
      <c r="AB255" s="35" t="n">
        <v>1</v>
      </c>
      <c r="AC255" s="21" t="s">
        <v>691</v>
      </c>
      <c r="AD255" s="36"/>
      <c r="AE255" s="21" t="s">
        <v>42</v>
      </c>
      <c r="AF255" s="21"/>
      <c r="AG255" s="21"/>
    </row>
    <row r="256" customFormat="false" ht="96.3" hidden="false" customHeight="true" outlineLevel="6" collapsed="false">
      <c r="B256" s="20" t="n">
        <v>151</v>
      </c>
      <c r="C256" s="21" t="s">
        <v>807</v>
      </c>
      <c r="D256" s="21" t="s">
        <v>808</v>
      </c>
      <c r="E256" s="21"/>
      <c r="F256" s="21"/>
      <c r="G256" s="21"/>
      <c r="H256" s="22" t="s">
        <v>809</v>
      </c>
      <c r="I256" s="23"/>
      <c r="J256" s="24"/>
      <c r="K256" s="25" t="n">
        <v>10</v>
      </c>
      <c r="L256" s="24"/>
      <c r="M256" s="26" t="n">
        <v>1188</v>
      </c>
      <c r="N256" s="27"/>
      <c r="O256" s="20" t="n">
        <v>3</v>
      </c>
      <c r="P256" s="28" t="n">
        <f aca="false">210*(1-S3/100)</f>
        <v>210</v>
      </c>
      <c r="Q256" s="29"/>
      <c r="R256" s="24" t="n">
        <f aca="false">P256*Q256</f>
        <v>0</v>
      </c>
      <c r="S256" s="30" t="n">
        <f aca="false">0.258*Q256</f>
        <v>0</v>
      </c>
      <c r="T256" s="31" t="n">
        <f aca="false">0.00341*Q256</f>
        <v>0</v>
      </c>
      <c r="U256" s="32" t="s">
        <v>40</v>
      </c>
      <c r="V256" s="33" t="s">
        <v>810</v>
      </c>
      <c r="W256" s="33" t="s">
        <v>42</v>
      </c>
      <c r="X256" s="34"/>
      <c r="Y256" s="21"/>
      <c r="Z256" s="21" t="s">
        <v>711</v>
      </c>
      <c r="AA256" s="21" t="str">
        <f aca="false">HYPERLINK("https://redcat-toys.ru/api/getInfo/image/95f1ef00-2008-11f0-a279-00155d82e908")</f>
        <v>https://redcat-toys.ru/api/getInfo/image/95f1ef00-2008-11f0-a279-00155d82e908</v>
      </c>
      <c r="AB256" s="35" t="n">
        <v>1</v>
      </c>
      <c r="AC256" s="21" t="s">
        <v>722</v>
      </c>
      <c r="AD256" s="36"/>
      <c r="AE256" s="21" t="s">
        <v>42</v>
      </c>
      <c r="AF256" s="21"/>
      <c r="AG256" s="21"/>
    </row>
    <row r="257" customFormat="false" ht="12" hidden="false" customHeight="true" outlineLevel="5" collapsed="false">
      <c r="B257" s="37" t="s">
        <v>811</v>
      </c>
      <c r="C257" s="37"/>
      <c r="D257" s="37"/>
      <c r="E257" s="37"/>
      <c r="F257" s="37"/>
      <c r="G257" s="37"/>
    </row>
    <row r="258" customFormat="false" ht="96.3" hidden="false" customHeight="true" outlineLevel="6" collapsed="false">
      <c r="B258" s="20" t="n">
        <v>152</v>
      </c>
      <c r="C258" s="21" t="s">
        <v>812</v>
      </c>
      <c r="D258" s="21" t="s">
        <v>813</v>
      </c>
      <c r="E258" s="21"/>
      <c r="F258" s="21"/>
      <c r="G258" s="21"/>
      <c r="H258" s="22" t="s">
        <v>814</v>
      </c>
      <c r="I258" s="23"/>
      <c r="J258" s="24"/>
      <c r="K258" s="25" t="n">
        <v>10</v>
      </c>
      <c r="L258" s="24"/>
      <c r="M258" s="25" t="n">
        <v>870</v>
      </c>
      <c r="N258" s="27"/>
      <c r="O258" s="20" t="n">
        <v>3</v>
      </c>
      <c r="P258" s="28" t="n">
        <f aca="false">210*(1-S3/100)</f>
        <v>210</v>
      </c>
      <c r="Q258" s="29"/>
      <c r="R258" s="24" t="n">
        <f aca="false">P258*Q258</f>
        <v>0</v>
      </c>
      <c r="S258" s="30" t="n">
        <f aca="false">0.262*Q258</f>
        <v>0</v>
      </c>
      <c r="T258" s="39" t="n">
        <f aca="false">0.0033*Q258</f>
        <v>0</v>
      </c>
      <c r="U258" s="32" t="s">
        <v>40</v>
      </c>
      <c r="V258" s="33" t="s">
        <v>815</v>
      </c>
      <c r="W258" s="33" t="s">
        <v>42</v>
      </c>
      <c r="X258" s="34"/>
      <c r="Y258" s="21"/>
      <c r="Z258" s="21" t="s">
        <v>721</v>
      </c>
      <c r="AA258" s="21" t="str">
        <f aca="false">HYPERLINK("https://redcat-toys.ru/api/getInfo/image/48d73872-34b4-11f0-a27c-00155d82e908")</f>
        <v>https://redcat-toys.ru/api/getInfo/image/48d73872-34b4-11f0-a27c-00155d82e908</v>
      </c>
      <c r="AB258" s="35" t="n">
        <v>1</v>
      </c>
      <c r="AC258" s="21" t="s">
        <v>722</v>
      </c>
      <c r="AD258" s="36"/>
      <c r="AE258" s="21" t="s">
        <v>42</v>
      </c>
      <c r="AF258" s="21"/>
      <c r="AG258" s="21"/>
    </row>
    <row r="259" customFormat="false" ht="96.3" hidden="false" customHeight="true" outlineLevel="6" collapsed="false">
      <c r="B259" s="20" t="n">
        <v>153</v>
      </c>
      <c r="C259" s="21" t="s">
        <v>816</v>
      </c>
      <c r="D259" s="21" t="s">
        <v>817</v>
      </c>
      <c r="E259" s="21"/>
      <c r="F259" s="21"/>
      <c r="G259" s="21"/>
      <c r="H259" s="22" t="s">
        <v>818</v>
      </c>
      <c r="I259" s="23"/>
      <c r="J259" s="24"/>
      <c r="K259" s="25" t="n">
        <v>10</v>
      </c>
      <c r="L259" s="24"/>
      <c r="M259" s="25" t="n">
        <v>704</v>
      </c>
      <c r="N259" s="27"/>
      <c r="O259" s="20" t="n">
        <v>3</v>
      </c>
      <c r="P259" s="28" t="n">
        <f aca="false">210*(1-S3/100)</f>
        <v>210</v>
      </c>
      <c r="Q259" s="29"/>
      <c r="R259" s="24" t="n">
        <f aca="false">P259*Q259</f>
        <v>0</v>
      </c>
      <c r="S259" s="30" t="n">
        <f aca="false">0.266*Q259</f>
        <v>0</v>
      </c>
      <c r="T259" s="31" t="n">
        <f aca="false">0.00342*Q259</f>
        <v>0</v>
      </c>
      <c r="U259" s="32" t="s">
        <v>40</v>
      </c>
      <c r="V259" s="33" t="s">
        <v>819</v>
      </c>
      <c r="W259" s="33" t="s">
        <v>42</v>
      </c>
      <c r="X259" s="34"/>
      <c r="Y259" s="21"/>
      <c r="Z259" s="21" t="s">
        <v>721</v>
      </c>
      <c r="AA259" s="21" t="str">
        <f aca="false">HYPERLINK("https://redcat-toys.ru/api/getInfo/image/2afa35ce-34b3-11f0-a27c-00155d82e908")</f>
        <v>https://redcat-toys.ru/api/getInfo/image/2afa35ce-34b3-11f0-a27c-00155d82e908</v>
      </c>
      <c r="AB259" s="35" t="n">
        <v>1</v>
      </c>
      <c r="AC259" s="21" t="s">
        <v>722</v>
      </c>
      <c r="AD259" s="36"/>
      <c r="AE259" s="21" t="s">
        <v>42</v>
      </c>
      <c r="AF259" s="21"/>
      <c r="AG259" s="21"/>
    </row>
    <row r="260" customFormat="false" ht="96.3" hidden="false" customHeight="true" outlineLevel="6" collapsed="false">
      <c r="B260" s="20" t="n">
        <v>154</v>
      </c>
      <c r="C260" s="21" t="s">
        <v>820</v>
      </c>
      <c r="D260" s="21" t="s">
        <v>821</v>
      </c>
      <c r="E260" s="21"/>
      <c r="F260" s="21"/>
      <c r="G260" s="21"/>
      <c r="H260" s="22" t="s">
        <v>822</v>
      </c>
      <c r="I260" s="23"/>
      <c r="J260" s="24"/>
      <c r="K260" s="25" t="n">
        <v>10</v>
      </c>
      <c r="L260" s="24"/>
      <c r="M260" s="26" t="n">
        <v>1251</v>
      </c>
      <c r="N260" s="27"/>
      <c r="O260" s="20" t="n">
        <v>3</v>
      </c>
      <c r="P260" s="28" t="n">
        <f aca="false">210*(1-S3/100)</f>
        <v>210</v>
      </c>
      <c r="Q260" s="29"/>
      <c r="R260" s="24" t="n">
        <f aca="false">P260*Q260</f>
        <v>0</v>
      </c>
      <c r="S260" s="30" t="n">
        <f aca="false">0.259*Q260</f>
        <v>0</v>
      </c>
      <c r="T260" s="31" t="n">
        <f aca="false">0.00345*Q260</f>
        <v>0</v>
      </c>
      <c r="U260" s="32" t="s">
        <v>40</v>
      </c>
      <c r="V260" s="33" t="s">
        <v>823</v>
      </c>
      <c r="W260" s="33" t="s">
        <v>42</v>
      </c>
      <c r="X260" s="34"/>
      <c r="Y260" s="21"/>
      <c r="Z260" s="21" t="s">
        <v>721</v>
      </c>
      <c r="AA260" s="21" t="str">
        <f aca="false">HYPERLINK("https://redcat-toys.ru/api/getInfo/image/c4a2a438-5327-11f0-a27e-00155d82e908")</f>
        <v>https://redcat-toys.ru/api/getInfo/image/c4a2a438-5327-11f0-a27e-00155d82e908</v>
      </c>
      <c r="AB260" s="35" t="n">
        <v>1</v>
      </c>
      <c r="AC260" s="21" t="s">
        <v>691</v>
      </c>
      <c r="AD260" s="36"/>
      <c r="AE260" s="21" t="s">
        <v>42</v>
      </c>
      <c r="AF260" s="21"/>
      <c r="AG260" s="21"/>
    </row>
    <row r="261" customFormat="false" ht="96.3" hidden="false" customHeight="true" outlineLevel="6" collapsed="false">
      <c r="B261" s="20" t="n">
        <v>155</v>
      </c>
      <c r="C261" s="21" t="s">
        <v>824</v>
      </c>
      <c r="D261" s="21" t="s">
        <v>825</v>
      </c>
      <c r="E261" s="21"/>
      <c r="F261" s="21"/>
      <c r="G261" s="21"/>
      <c r="H261" s="22" t="s">
        <v>826</v>
      </c>
      <c r="I261" s="23"/>
      <c r="J261" s="24"/>
      <c r="K261" s="25" t="n">
        <v>10</v>
      </c>
      <c r="L261" s="24"/>
      <c r="M261" s="25" t="n">
        <v>731</v>
      </c>
      <c r="N261" s="27"/>
      <c r="O261" s="20" t="n">
        <v>3</v>
      </c>
      <c r="P261" s="28" t="n">
        <f aca="false">210*(1-S3/100)</f>
        <v>210</v>
      </c>
      <c r="Q261" s="29"/>
      <c r="R261" s="24" t="n">
        <f aca="false">P261*Q261</f>
        <v>0</v>
      </c>
      <c r="S261" s="30" t="n">
        <f aca="false">0.261*Q261</f>
        <v>0</v>
      </c>
      <c r="T261" s="31" t="n">
        <f aca="false">0.00328*Q261</f>
        <v>0</v>
      </c>
      <c r="U261" s="32" t="s">
        <v>40</v>
      </c>
      <c r="V261" s="33" t="s">
        <v>827</v>
      </c>
      <c r="W261" s="33" t="s">
        <v>42</v>
      </c>
      <c r="X261" s="34"/>
      <c r="Y261" s="21"/>
      <c r="Z261" s="21" t="s">
        <v>711</v>
      </c>
      <c r="AA261" s="21" t="str">
        <f aca="false">HYPERLINK("https://redcat-toys.ru/api/getInfo/image/e4f654db-2007-11f0-a279-00155d82e908")</f>
        <v>https://redcat-toys.ru/api/getInfo/image/e4f654db-2007-11f0-a279-00155d82e908</v>
      </c>
      <c r="AB261" s="35" t="n">
        <v>1</v>
      </c>
      <c r="AC261" s="21" t="s">
        <v>722</v>
      </c>
      <c r="AD261" s="36"/>
      <c r="AE261" s="21" t="s">
        <v>42</v>
      </c>
      <c r="AF261" s="21"/>
      <c r="AG261" s="21"/>
    </row>
    <row r="262" customFormat="false" ht="96.3" hidden="false" customHeight="true" outlineLevel="6" collapsed="false">
      <c r="B262" s="20" t="n">
        <v>156</v>
      </c>
      <c r="C262" s="21" t="s">
        <v>828</v>
      </c>
      <c r="D262" s="21" t="s">
        <v>829</v>
      </c>
      <c r="E262" s="21"/>
      <c r="F262" s="21"/>
      <c r="G262" s="21"/>
      <c r="H262" s="22" t="s">
        <v>830</v>
      </c>
      <c r="I262" s="23"/>
      <c r="J262" s="24"/>
      <c r="K262" s="25" t="n">
        <v>10</v>
      </c>
      <c r="L262" s="24"/>
      <c r="M262" s="25" t="n">
        <v>866</v>
      </c>
      <c r="N262" s="27"/>
      <c r="O262" s="20" t="n">
        <v>3</v>
      </c>
      <c r="P262" s="28" t="n">
        <f aca="false">210*(1-S3/100)</f>
        <v>210</v>
      </c>
      <c r="Q262" s="29"/>
      <c r="R262" s="24" t="n">
        <f aca="false">P262*Q262</f>
        <v>0</v>
      </c>
      <c r="S262" s="30" t="n">
        <f aca="false">0.266*Q262</f>
        <v>0</v>
      </c>
      <c r="T262" s="31" t="n">
        <f aca="false">0.00338*Q262</f>
        <v>0</v>
      </c>
      <c r="U262" s="32" t="s">
        <v>40</v>
      </c>
      <c r="V262" s="33" t="s">
        <v>831</v>
      </c>
      <c r="W262" s="33" t="s">
        <v>42</v>
      </c>
      <c r="X262" s="34"/>
      <c r="Y262" s="21"/>
      <c r="Z262" s="21" t="s">
        <v>721</v>
      </c>
      <c r="AA262" s="21" t="str">
        <f aca="false">HYPERLINK("https://redcat-toys.ru/api/getInfo/image/d676f13d-34b3-11f0-a27c-00155d82e908")</f>
        <v>https://redcat-toys.ru/api/getInfo/image/d676f13d-34b3-11f0-a27c-00155d82e908</v>
      </c>
      <c r="AB262" s="35" t="n">
        <v>1</v>
      </c>
      <c r="AC262" s="21" t="s">
        <v>722</v>
      </c>
      <c r="AD262" s="36"/>
      <c r="AE262" s="21" t="s">
        <v>42</v>
      </c>
      <c r="AF262" s="21"/>
      <c r="AG262" s="21"/>
    </row>
    <row r="263" customFormat="false" ht="96.3" hidden="false" customHeight="true" outlineLevel="6" collapsed="false">
      <c r="B263" s="20" t="n">
        <v>157</v>
      </c>
      <c r="C263" s="21" t="s">
        <v>832</v>
      </c>
      <c r="D263" s="21" t="s">
        <v>833</v>
      </c>
      <c r="E263" s="21"/>
      <c r="F263" s="21"/>
      <c r="G263" s="21"/>
      <c r="H263" s="22" t="s">
        <v>834</v>
      </c>
      <c r="I263" s="23"/>
      <c r="J263" s="24"/>
      <c r="K263" s="25" t="n">
        <v>10</v>
      </c>
      <c r="L263" s="24"/>
      <c r="M263" s="26" t="n">
        <v>1221</v>
      </c>
      <c r="N263" s="27"/>
      <c r="O263" s="20" t="n">
        <v>3</v>
      </c>
      <c r="P263" s="28" t="n">
        <f aca="false">210*(1-S3/100)</f>
        <v>210</v>
      </c>
      <c r="Q263" s="29"/>
      <c r="R263" s="24" t="n">
        <f aca="false">P263*Q263</f>
        <v>0</v>
      </c>
      <c r="S263" s="30" t="n">
        <f aca="false">0.262*Q263</f>
        <v>0</v>
      </c>
      <c r="T263" s="39" t="n">
        <f aca="false">0.0035*Q263</f>
        <v>0</v>
      </c>
      <c r="U263" s="32" t="s">
        <v>40</v>
      </c>
      <c r="V263" s="33" t="s">
        <v>835</v>
      </c>
      <c r="W263" s="33" t="s">
        <v>42</v>
      </c>
      <c r="X263" s="34"/>
      <c r="Y263" s="21"/>
      <c r="Z263" s="21" t="s">
        <v>721</v>
      </c>
      <c r="AA263" s="21" t="str">
        <f aca="false">HYPERLINK("https://redcat-toys.ru/api/getInfo/image/83e8e5a1-5328-11f0-a27e-00155d82e908")</f>
        <v>https://redcat-toys.ru/api/getInfo/image/83e8e5a1-5328-11f0-a27e-00155d82e908</v>
      </c>
      <c r="AB263" s="35" t="n">
        <v>1</v>
      </c>
      <c r="AC263" s="21" t="s">
        <v>691</v>
      </c>
      <c r="AD263" s="36"/>
      <c r="AE263" s="21" t="s">
        <v>42</v>
      </c>
      <c r="AF263" s="21"/>
      <c r="AG263" s="21"/>
    </row>
    <row r="264" customFormat="false" ht="96.3" hidden="false" customHeight="true" outlineLevel="6" collapsed="false">
      <c r="B264" s="20" t="n">
        <v>158</v>
      </c>
      <c r="C264" s="21" t="s">
        <v>836</v>
      </c>
      <c r="D264" s="21" t="s">
        <v>837</v>
      </c>
      <c r="E264" s="21"/>
      <c r="F264" s="21"/>
      <c r="G264" s="21"/>
      <c r="H264" s="22" t="s">
        <v>838</v>
      </c>
      <c r="I264" s="23"/>
      <c r="J264" s="24"/>
      <c r="K264" s="25" t="n">
        <v>10</v>
      </c>
      <c r="L264" s="24"/>
      <c r="M264" s="25" t="n">
        <v>984</v>
      </c>
      <c r="N264" s="27"/>
      <c r="O264" s="20" t="n">
        <v>3</v>
      </c>
      <c r="P264" s="28" t="n">
        <f aca="false">210*(1-S3/100)</f>
        <v>210</v>
      </c>
      <c r="Q264" s="29"/>
      <c r="R264" s="24" t="n">
        <f aca="false">P264*Q264</f>
        <v>0</v>
      </c>
      <c r="S264" s="30" t="n">
        <f aca="false">0.262*Q264</f>
        <v>0</v>
      </c>
      <c r="T264" s="39" t="n">
        <f aca="false">0.0033*Q264</f>
        <v>0</v>
      </c>
      <c r="U264" s="32" t="s">
        <v>40</v>
      </c>
      <c r="V264" s="33" t="s">
        <v>839</v>
      </c>
      <c r="W264" s="33" t="s">
        <v>42</v>
      </c>
      <c r="X264" s="34"/>
      <c r="Y264" s="21"/>
      <c r="Z264" s="21" t="s">
        <v>711</v>
      </c>
      <c r="AA264" s="21" t="str">
        <f aca="false">HYPERLINK("https://redcat-toys.ru/api/getInfo/image/2afe47cb-6620-11f0-a283-00155d82e908")</f>
        <v>https://redcat-toys.ru/api/getInfo/image/2afe47cb-6620-11f0-a283-00155d82e908</v>
      </c>
      <c r="AB264" s="35" t="n">
        <v>1</v>
      </c>
      <c r="AC264" s="21" t="s">
        <v>691</v>
      </c>
      <c r="AD264" s="36"/>
      <c r="AE264" s="21" t="s">
        <v>42</v>
      </c>
      <c r="AF264" s="21"/>
      <c r="AG264" s="21"/>
    </row>
    <row r="265" customFormat="false" ht="12" hidden="false" customHeight="true" outlineLevel="5" collapsed="false">
      <c r="B265" s="37" t="s">
        <v>840</v>
      </c>
      <c r="C265" s="37"/>
      <c r="D265" s="37"/>
      <c r="E265" s="37"/>
      <c r="F265" s="37"/>
      <c r="G265" s="37"/>
    </row>
    <row r="266" customFormat="false" ht="96.3" hidden="false" customHeight="true" outlineLevel="6" collapsed="false">
      <c r="B266" s="20" t="n">
        <v>159</v>
      </c>
      <c r="C266" s="21" t="s">
        <v>841</v>
      </c>
      <c r="D266" s="21" t="s">
        <v>842</v>
      </c>
      <c r="E266" s="21"/>
      <c r="F266" s="21"/>
      <c r="G266" s="21"/>
      <c r="H266" s="22" t="s">
        <v>843</v>
      </c>
      <c r="I266" s="23"/>
      <c r="J266" s="24"/>
      <c r="K266" s="25" t="n">
        <v>10</v>
      </c>
      <c r="L266" s="24"/>
      <c r="M266" s="26" t="n">
        <v>1326</v>
      </c>
      <c r="N266" s="27"/>
      <c r="O266" s="20" t="n">
        <v>3</v>
      </c>
      <c r="P266" s="28" t="n">
        <f aca="false">210*(1-S3/100)</f>
        <v>210</v>
      </c>
      <c r="Q266" s="29"/>
      <c r="R266" s="24" t="n">
        <f aca="false">P266*Q266</f>
        <v>0</v>
      </c>
      <c r="S266" s="30" t="n">
        <f aca="false">0.259*Q266</f>
        <v>0</v>
      </c>
      <c r="T266" s="31" t="n">
        <f aca="false">0.00324*Q266</f>
        <v>0</v>
      </c>
      <c r="U266" s="32" t="s">
        <v>40</v>
      </c>
      <c r="V266" s="33" t="s">
        <v>844</v>
      </c>
      <c r="W266" s="33" t="s">
        <v>42</v>
      </c>
      <c r="X266" s="34"/>
      <c r="Y266" s="21"/>
      <c r="Z266" s="21" t="s">
        <v>711</v>
      </c>
      <c r="AA266" s="21" t="str">
        <f aca="false">HYPERLINK("https://redcat-toys.ru/api/getInfo/image/6520e7b1-2008-11f0-a279-00155d82e908")</f>
        <v>https://redcat-toys.ru/api/getInfo/image/6520e7b1-2008-11f0-a279-00155d82e908</v>
      </c>
      <c r="AB266" s="35" t="n">
        <v>1</v>
      </c>
      <c r="AC266" s="21" t="s">
        <v>722</v>
      </c>
      <c r="AD266" s="36"/>
      <c r="AE266" s="21" t="s">
        <v>42</v>
      </c>
      <c r="AF266" s="21"/>
      <c r="AG266" s="21"/>
    </row>
    <row r="267" customFormat="false" ht="12" hidden="false" customHeight="true" outlineLevel="4" collapsed="false">
      <c r="B267" s="19" t="s">
        <v>845</v>
      </c>
      <c r="C267" s="19"/>
      <c r="D267" s="19"/>
      <c r="E267" s="19"/>
      <c r="F267" s="19"/>
      <c r="G267" s="19"/>
    </row>
    <row r="268" customFormat="false" ht="12" hidden="false" customHeight="true" outlineLevel="5" collapsed="false">
      <c r="B268" s="37" t="s">
        <v>692</v>
      </c>
      <c r="C268" s="37"/>
      <c r="D268" s="37"/>
      <c r="E268" s="37"/>
      <c r="F268" s="37"/>
      <c r="G268" s="37"/>
    </row>
    <row r="269" customFormat="false" ht="96.3" hidden="false" customHeight="true" outlineLevel="6" collapsed="false">
      <c r="B269" s="20" t="n">
        <v>160</v>
      </c>
      <c r="C269" s="21" t="s">
        <v>846</v>
      </c>
      <c r="D269" s="21" t="s">
        <v>847</v>
      </c>
      <c r="E269" s="21"/>
      <c r="F269" s="21"/>
      <c r="G269" s="21"/>
      <c r="H269" s="22" t="s">
        <v>848</v>
      </c>
      <c r="I269" s="23"/>
      <c r="J269" s="24"/>
      <c r="K269" s="25" t="n">
        <v>10</v>
      </c>
      <c r="L269" s="24"/>
      <c r="M269" s="25" t="n">
        <v>437</v>
      </c>
      <c r="N269" s="27"/>
      <c r="O269" s="20" t="n">
        <v>2</v>
      </c>
      <c r="P269" s="28" t="n">
        <f aca="false">311.43*(1-S3/100)</f>
        <v>311.43</v>
      </c>
      <c r="Q269" s="29"/>
      <c r="R269" s="24" t="n">
        <f aca="false">P269*Q269</f>
        <v>0</v>
      </c>
      <c r="S269" s="30" t="n">
        <f aca="false">0.426*Q269</f>
        <v>0</v>
      </c>
      <c r="T269" s="31" t="n">
        <f aca="false">0.00361*Q269</f>
        <v>0</v>
      </c>
      <c r="U269" s="32" t="s">
        <v>40</v>
      </c>
      <c r="V269" s="33" t="s">
        <v>849</v>
      </c>
      <c r="W269" s="33" t="s">
        <v>60</v>
      </c>
      <c r="X269" s="34" t="s">
        <v>850</v>
      </c>
      <c r="Y269" s="21"/>
      <c r="Z269" s="21" t="s">
        <v>851</v>
      </c>
      <c r="AA269" s="21" t="str">
        <f aca="false">HYPERLINK("https://redcat-toys.ru/api/getInfo/image/7de3c195-6951-11f0-a283-00155d82e908")</f>
        <v>https://redcat-toys.ru/api/getInfo/image/7de3c195-6951-11f0-a283-00155d82e908</v>
      </c>
      <c r="AB269" s="21"/>
      <c r="AC269" s="21" t="s">
        <v>852</v>
      </c>
      <c r="AD269" s="36"/>
      <c r="AE269" s="21" t="s">
        <v>60</v>
      </c>
      <c r="AF269" s="21"/>
      <c r="AG269" s="21"/>
    </row>
    <row r="270" customFormat="false" ht="96.3" hidden="false" customHeight="true" outlineLevel="6" collapsed="false">
      <c r="B270" s="20" t="n">
        <v>161</v>
      </c>
      <c r="C270" s="21" t="s">
        <v>853</v>
      </c>
      <c r="D270" s="21" t="s">
        <v>854</v>
      </c>
      <c r="E270" s="21"/>
      <c r="F270" s="21"/>
      <c r="G270" s="21"/>
      <c r="H270" s="22" t="s">
        <v>855</v>
      </c>
      <c r="I270" s="23"/>
      <c r="J270" s="24"/>
      <c r="K270" s="25" t="n">
        <v>10</v>
      </c>
      <c r="L270" s="24"/>
      <c r="M270" s="25" t="n">
        <v>428</v>
      </c>
      <c r="N270" s="27"/>
      <c r="O270" s="20" t="n">
        <v>2</v>
      </c>
      <c r="P270" s="28" t="n">
        <f aca="false">311.43*(1-S3/100)</f>
        <v>311.43</v>
      </c>
      <c r="Q270" s="29"/>
      <c r="R270" s="24" t="n">
        <f aca="false">P270*Q270</f>
        <v>0</v>
      </c>
      <c r="S270" s="30" t="n">
        <f aca="false">0.429*Q270</f>
        <v>0</v>
      </c>
      <c r="T270" s="31" t="n">
        <f aca="false">0.00353*Q270</f>
        <v>0</v>
      </c>
      <c r="U270" s="32" t="s">
        <v>40</v>
      </c>
      <c r="V270" s="33" t="s">
        <v>856</v>
      </c>
      <c r="W270" s="33" t="s">
        <v>60</v>
      </c>
      <c r="X270" s="34" t="s">
        <v>850</v>
      </c>
      <c r="Y270" s="21"/>
      <c r="Z270" s="21" t="s">
        <v>851</v>
      </c>
      <c r="AA270" s="21" t="str">
        <f aca="false">HYPERLINK("https://redcat-toys.ru/api/getInfo/image/69cae6f3-6951-11f0-a283-00155d82e908")</f>
        <v>https://redcat-toys.ru/api/getInfo/image/69cae6f3-6951-11f0-a283-00155d82e908</v>
      </c>
      <c r="AB270" s="21"/>
      <c r="AC270" s="21" t="s">
        <v>852</v>
      </c>
      <c r="AD270" s="36"/>
      <c r="AE270" s="21" t="s">
        <v>60</v>
      </c>
      <c r="AF270" s="21"/>
      <c r="AG270" s="21"/>
    </row>
    <row r="271" customFormat="false" ht="12" hidden="false" customHeight="true" outlineLevel="4" collapsed="false">
      <c r="B271" s="19" t="s">
        <v>857</v>
      </c>
      <c r="C271" s="19"/>
      <c r="D271" s="19"/>
      <c r="E271" s="19"/>
      <c r="F271" s="19"/>
      <c r="G271" s="19"/>
    </row>
    <row r="272" customFormat="false" ht="96.3" hidden="false" customHeight="true" outlineLevel="5" collapsed="false">
      <c r="B272" s="20" t="n">
        <v>162</v>
      </c>
      <c r="C272" s="21" t="s">
        <v>858</v>
      </c>
      <c r="D272" s="21" t="s">
        <v>859</v>
      </c>
      <c r="E272" s="21"/>
      <c r="F272" s="21"/>
      <c r="G272" s="21"/>
      <c r="H272" s="22" t="s">
        <v>860</v>
      </c>
      <c r="I272" s="23"/>
      <c r="J272" s="24"/>
      <c r="K272" s="25" t="n">
        <v>10</v>
      </c>
      <c r="L272" s="24"/>
      <c r="M272" s="26" t="n">
        <v>1819</v>
      </c>
      <c r="N272" s="27"/>
      <c r="O272" s="20" t="n">
        <v>1</v>
      </c>
      <c r="P272" s="28" t="n">
        <f aca="false">445*(1-S3/100)</f>
        <v>445</v>
      </c>
      <c r="Q272" s="29"/>
      <c r="R272" s="24" t="n">
        <f aca="false">P272*Q272</f>
        <v>0</v>
      </c>
      <c r="S272" s="30" t="n">
        <f aca="false">0.615*Q272</f>
        <v>0</v>
      </c>
      <c r="T272" s="31" t="n">
        <f aca="false">0.00476*Q272</f>
        <v>0</v>
      </c>
      <c r="U272" s="32" t="s">
        <v>40</v>
      </c>
      <c r="V272" s="33" t="s">
        <v>861</v>
      </c>
      <c r="W272" s="33" t="s">
        <v>60</v>
      </c>
      <c r="X272" s="34"/>
      <c r="Y272" s="21"/>
      <c r="Z272" s="21" t="s">
        <v>862</v>
      </c>
      <c r="AA272" s="21" t="str">
        <f aca="false">HYPERLINK("https://redcat-toys.ru/api/getInfo/image/fdfe2c12-9ab2-11f0-a285-00155d82e908")</f>
        <v>https://redcat-toys.ru/api/getInfo/image/fdfe2c12-9ab2-11f0-a285-00155d82e908</v>
      </c>
      <c r="AB272" s="21"/>
      <c r="AC272" s="21" t="s">
        <v>863</v>
      </c>
      <c r="AD272" s="36"/>
      <c r="AE272" s="21" t="s">
        <v>60</v>
      </c>
      <c r="AF272" s="21"/>
      <c r="AG272" s="21"/>
    </row>
    <row r="273" customFormat="false" ht="12" hidden="false" customHeight="true" outlineLevel="4" collapsed="false">
      <c r="B273" s="19" t="s">
        <v>864</v>
      </c>
      <c r="C273" s="19"/>
      <c r="D273" s="19"/>
      <c r="E273" s="19"/>
      <c r="F273" s="19"/>
      <c r="G273" s="19"/>
    </row>
    <row r="274" customFormat="false" ht="96.3" hidden="false" customHeight="true" outlineLevel="5" collapsed="false">
      <c r="B274" s="20" t="n">
        <v>163</v>
      </c>
      <c r="C274" s="21" t="s">
        <v>865</v>
      </c>
      <c r="D274" s="21" t="s">
        <v>866</v>
      </c>
      <c r="E274" s="21"/>
      <c r="F274" s="21"/>
      <c r="G274" s="21"/>
      <c r="H274" s="22" t="s">
        <v>867</v>
      </c>
      <c r="I274" s="23"/>
      <c r="J274" s="24"/>
      <c r="K274" s="25" t="n">
        <v>10</v>
      </c>
      <c r="L274" s="24"/>
      <c r="M274" s="26" t="n">
        <v>1291</v>
      </c>
      <c r="N274" s="27"/>
      <c r="O274" s="20" t="n">
        <v>2</v>
      </c>
      <c r="P274" s="28" t="n">
        <f aca="false">342.86*(1-S3/100)</f>
        <v>342.86</v>
      </c>
      <c r="Q274" s="29"/>
      <c r="R274" s="24" t="n">
        <f aca="false">P274*Q274</f>
        <v>0</v>
      </c>
      <c r="S274" s="30" t="n">
        <f aca="false">0.428*Q274</f>
        <v>0</v>
      </c>
      <c r="T274" s="31" t="n">
        <f aca="false">0.00487*Q274</f>
        <v>0</v>
      </c>
      <c r="U274" s="32" t="s">
        <v>40</v>
      </c>
      <c r="V274" s="33" t="s">
        <v>868</v>
      </c>
      <c r="W274" s="33" t="s">
        <v>60</v>
      </c>
      <c r="X274" s="34"/>
      <c r="Y274" s="21"/>
      <c r="Z274" s="21" t="s">
        <v>869</v>
      </c>
      <c r="AA274" s="21" t="str">
        <f aca="false">HYPERLINK("https://redcat-toys.ru/api/getInfo/image/19ba7ddd-5737-11f0-a27f-00155d82e908")</f>
        <v>https://redcat-toys.ru/api/getInfo/image/19ba7ddd-5737-11f0-a27f-00155d82e908</v>
      </c>
      <c r="AB274" s="35" t="n">
        <v>1</v>
      </c>
      <c r="AC274" s="21" t="s">
        <v>870</v>
      </c>
      <c r="AD274" s="36"/>
      <c r="AE274" s="21" t="s">
        <v>60</v>
      </c>
      <c r="AF274" s="21"/>
      <c r="AG274" s="21"/>
    </row>
    <row r="275" customFormat="false" ht="96.3" hidden="false" customHeight="true" outlineLevel="5" collapsed="false">
      <c r="B275" s="20" t="n">
        <v>164</v>
      </c>
      <c r="C275" s="21" t="s">
        <v>871</v>
      </c>
      <c r="D275" s="21" t="s">
        <v>872</v>
      </c>
      <c r="E275" s="21"/>
      <c r="F275" s="21"/>
      <c r="G275" s="21"/>
      <c r="H275" s="22" t="s">
        <v>873</v>
      </c>
      <c r="I275" s="23"/>
      <c r="J275" s="24"/>
      <c r="K275" s="25" t="n">
        <v>10</v>
      </c>
      <c r="L275" s="24"/>
      <c r="M275" s="26" t="n">
        <v>1354</v>
      </c>
      <c r="N275" s="27"/>
      <c r="O275" s="20" t="n">
        <v>2</v>
      </c>
      <c r="P275" s="28" t="n">
        <f aca="false">342.86*(1-S3/100)</f>
        <v>342.86</v>
      </c>
      <c r="Q275" s="29"/>
      <c r="R275" s="24" t="n">
        <f aca="false">P275*Q275</f>
        <v>0</v>
      </c>
      <c r="S275" s="30" t="n">
        <f aca="false">0.435*Q275</f>
        <v>0</v>
      </c>
      <c r="T275" s="31" t="n">
        <f aca="false">0.00509*Q275</f>
        <v>0</v>
      </c>
      <c r="U275" s="32" t="s">
        <v>40</v>
      </c>
      <c r="V275" s="33" t="s">
        <v>874</v>
      </c>
      <c r="W275" s="33" t="s">
        <v>60</v>
      </c>
      <c r="X275" s="34"/>
      <c r="Y275" s="21"/>
      <c r="Z275" s="21" t="s">
        <v>869</v>
      </c>
      <c r="AA275" s="21" t="str">
        <f aca="false">HYPERLINK("https://redcat-toys.ru/api/getInfo/image/b9f322e2-5737-11f0-a27f-00155d82e908")</f>
        <v>https://redcat-toys.ru/api/getInfo/image/b9f322e2-5737-11f0-a27f-00155d82e908</v>
      </c>
      <c r="AB275" s="35" t="n">
        <v>1</v>
      </c>
      <c r="AC275" s="21" t="s">
        <v>870</v>
      </c>
      <c r="AD275" s="36"/>
      <c r="AE275" s="21" t="s">
        <v>60</v>
      </c>
      <c r="AF275" s="21"/>
      <c r="AG275" s="21"/>
    </row>
    <row r="276" customFormat="false" ht="96.3" hidden="false" customHeight="true" outlineLevel="5" collapsed="false">
      <c r="B276" s="20" t="n">
        <v>165</v>
      </c>
      <c r="C276" s="21" t="s">
        <v>875</v>
      </c>
      <c r="D276" s="21" t="s">
        <v>876</v>
      </c>
      <c r="E276" s="21"/>
      <c r="F276" s="21"/>
      <c r="G276" s="21"/>
      <c r="H276" s="22" t="s">
        <v>877</v>
      </c>
      <c r="I276" s="23"/>
      <c r="J276" s="24"/>
      <c r="K276" s="25" t="n">
        <v>10</v>
      </c>
      <c r="L276" s="24"/>
      <c r="M276" s="26" t="n">
        <v>1388</v>
      </c>
      <c r="N276" s="27"/>
      <c r="O276" s="20" t="n">
        <v>2</v>
      </c>
      <c r="P276" s="28" t="n">
        <f aca="false">342.86*(1-S3/100)</f>
        <v>342.86</v>
      </c>
      <c r="Q276" s="29"/>
      <c r="R276" s="24" t="n">
        <f aca="false">P276*Q276</f>
        <v>0</v>
      </c>
      <c r="S276" s="30" t="n">
        <f aca="false">4.852*Q276</f>
        <v>0</v>
      </c>
      <c r="T276" s="31" t="n">
        <f aca="false">0.05439*Q276</f>
        <v>0</v>
      </c>
      <c r="U276" s="32" t="s">
        <v>40</v>
      </c>
      <c r="V276" s="33" t="s">
        <v>878</v>
      </c>
      <c r="W276" s="33" t="s">
        <v>60</v>
      </c>
      <c r="X276" s="34"/>
      <c r="Y276" s="21"/>
      <c r="Z276" s="21" t="s">
        <v>869</v>
      </c>
      <c r="AA276" s="21" t="str">
        <f aca="false">HYPERLINK("https://redcat-toys.ru/api/getInfo/image/e511b7b8-5737-11f0-a27f-00155d82e908")</f>
        <v>https://redcat-toys.ru/api/getInfo/image/e511b7b8-5737-11f0-a27f-00155d82e908</v>
      </c>
      <c r="AB276" s="35" t="n">
        <v>1</v>
      </c>
      <c r="AC276" s="21" t="s">
        <v>870</v>
      </c>
      <c r="AD276" s="36"/>
      <c r="AE276" s="21" t="s">
        <v>60</v>
      </c>
      <c r="AF276" s="21"/>
      <c r="AG276" s="21"/>
    </row>
    <row r="277" customFormat="false" ht="96.3" hidden="false" customHeight="true" outlineLevel="5" collapsed="false">
      <c r="B277" s="20" t="n">
        <v>166</v>
      </c>
      <c r="C277" s="21" t="s">
        <v>879</v>
      </c>
      <c r="D277" s="21" t="s">
        <v>880</v>
      </c>
      <c r="E277" s="21"/>
      <c r="F277" s="21"/>
      <c r="G277" s="21"/>
      <c r="H277" s="22" t="s">
        <v>881</v>
      </c>
      <c r="I277" s="23"/>
      <c r="J277" s="24"/>
      <c r="K277" s="25" t="n">
        <v>10</v>
      </c>
      <c r="L277" s="24"/>
      <c r="M277" s="26" t="n">
        <v>1396</v>
      </c>
      <c r="N277" s="27"/>
      <c r="O277" s="20" t="n">
        <v>2</v>
      </c>
      <c r="P277" s="28" t="n">
        <f aca="false">342.86*(1-S3/100)</f>
        <v>342.86</v>
      </c>
      <c r="Q277" s="29"/>
      <c r="R277" s="24" t="n">
        <f aca="false">P277*Q277</f>
        <v>0</v>
      </c>
      <c r="S277" s="30" t="n">
        <f aca="false">0.428*Q277</f>
        <v>0</v>
      </c>
      <c r="T277" s="31" t="n">
        <f aca="false">0.00487*Q277</f>
        <v>0</v>
      </c>
      <c r="U277" s="32" t="s">
        <v>40</v>
      </c>
      <c r="V277" s="33" t="s">
        <v>882</v>
      </c>
      <c r="W277" s="33" t="s">
        <v>60</v>
      </c>
      <c r="X277" s="34"/>
      <c r="Y277" s="21"/>
      <c r="Z277" s="21" t="s">
        <v>869</v>
      </c>
      <c r="AA277" s="21" t="str">
        <f aca="false">HYPERLINK("https://redcat-toys.ru/api/getInfo/image/47b61b31-5738-11f0-a27f-00155d82e908")</f>
        <v>https://redcat-toys.ru/api/getInfo/image/47b61b31-5738-11f0-a27f-00155d82e908</v>
      </c>
      <c r="AB277" s="35" t="n">
        <v>1</v>
      </c>
      <c r="AC277" s="21" t="s">
        <v>870</v>
      </c>
      <c r="AD277" s="36"/>
      <c r="AE277" s="21" t="s">
        <v>60</v>
      </c>
      <c r="AF277" s="21"/>
      <c r="AG277" s="21"/>
    </row>
    <row r="278" customFormat="false" ht="96.3" hidden="false" customHeight="true" outlineLevel="5" collapsed="false">
      <c r="B278" s="20" t="n">
        <v>167</v>
      </c>
      <c r="C278" s="21" t="s">
        <v>883</v>
      </c>
      <c r="D278" s="21" t="s">
        <v>884</v>
      </c>
      <c r="E278" s="21"/>
      <c r="F278" s="21"/>
      <c r="G278" s="21"/>
      <c r="H278" s="22" t="s">
        <v>885</v>
      </c>
      <c r="I278" s="23"/>
      <c r="J278" s="24"/>
      <c r="K278" s="25" t="n">
        <v>10</v>
      </c>
      <c r="L278" s="24"/>
      <c r="M278" s="26" t="n">
        <v>1351</v>
      </c>
      <c r="N278" s="27"/>
      <c r="O278" s="20" t="n">
        <v>2</v>
      </c>
      <c r="P278" s="28" t="n">
        <f aca="false">342.86*(1-S3/100)</f>
        <v>342.86</v>
      </c>
      <c r="Q278" s="29"/>
      <c r="R278" s="24" t="n">
        <f aca="false">P278*Q278</f>
        <v>0</v>
      </c>
      <c r="S278" s="30" t="n">
        <f aca="false">0.437*Q278</f>
        <v>0</v>
      </c>
      <c r="T278" s="31" t="n">
        <f aca="false">0.00495*Q278</f>
        <v>0</v>
      </c>
      <c r="U278" s="32" t="s">
        <v>40</v>
      </c>
      <c r="V278" s="33" t="s">
        <v>886</v>
      </c>
      <c r="W278" s="33" t="s">
        <v>60</v>
      </c>
      <c r="X278" s="34"/>
      <c r="Y278" s="21"/>
      <c r="Z278" s="21" t="s">
        <v>869</v>
      </c>
      <c r="AA278" s="21" t="str">
        <f aca="false">HYPERLINK("https://redcat-toys.ru/api/getInfo/image/f2ab86c8-5738-11f0-a27f-00155d82e908")</f>
        <v>https://redcat-toys.ru/api/getInfo/image/f2ab86c8-5738-11f0-a27f-00155d82e908</v>
      </c>
      <c r="AB278" s="35" t="n">
        <v>1</v>
      </c>
      <c r="AC278" s="21" t="s">
        <v>870</v>
      </c>
      <c r="AD278" s="36"/>
      <c r="AE278" s="21" t="s">
        <v>60</v>
      </c>
      <c r="AF278" s="21"/>
      <c r="AG278" s="21"/>
    </row>
    <row r="279" customFormat="false" ht="96.3" hidden="false" customHeight="true" outlineLevel="5" collapsed="false">
      <c r="B279" s="20" t="n">
        <v>168</v>
      </c>
      <c r="C279" s="21" t="s">
        <v>887</v>
      </c>
      <c r="D279" s="21" t="s">
        <v>888</v>
      </c>
      <c r="E279" s="21"/>
      <c r="F279" s="21"/>
      <c r="G279" s="21"/>
      <c r="H279" s="22" t="s">
        <v>889</v>
      </c>
      <c r="I279" s="23"/>
      <c r="J279" s="24"/>
      <c r="K279" s="25" t="n">
        <v>10</v>
      </c>
      <c r="L279" s="24"/>
      <c r="M279" s="26" t="n">
        <v>1389</v>
      </c>
      <c r="N279" s="27"/>
      <c r="O279" s="20" t="n">
        <v>2</v>
      </c>
      <c r="P279" s="28" t="n">
        <f aca="false">342.86*(1-S3/100)</f>
        <v>342.86</v>
      </c>
      <c r="Q279" s="29"/>
      <c r="R279" s="24" t="n">
        <f aca="false">P279*Q279</f>
        <v>0</v>
      </c>
      <c r="S279" s="30" t="n">
        <f aca="false">0.441*Q279</f>
        <v>0</v>
      </c>
      <c r="T279" s="31" t="n">
        <f aca="false">0.00494*Q279</f>
        <v>0</v>
      </c>
      <c r="U279" s="32" t="s">
        <v>40</v>
      </c>
      <c r="V279" s="33" t="s">
        <v>890</v>
      </c>
      <c r="W279" s="33" t="s">
        <v>60</v>
      </c>
      <c r="X279" s="34"/>
      <c r="Y279" s="21"/>
      <c r="Z279" s="21" t="s">
        <v>869</v>
      </c>
      <c r="AA279" s="21" t="str">
        <f aca="false">HYPERLINK("https://redcat-toys.ru/api/getInfo/image/24c46319-5739-11f0-a27f-00155d82e908")</f>
        <v>https://redcat-toys.ru/api/getInfo/image/24c46319-5739-11f0-a27f-00155d82e908</v>
      </c>
      <c r="AB279" s="35" t="n">
        <v>1</v>
      </c>
      <c r="AC279" s="21" t="s">
        <v>870</v>
      </c>
      <c r="AD279" s="36"/>
      <c r="AE279" s="21" t="s">
        <v>60</v>
      </c>
      <c r="AF279" s="21"/>
      <c r="AG279" s="21"/>
    </row>
    <row r="280" customFormat="false" ht="12" hidden="false" customHeight="true" outlineLevel="4" collapsed="false">
      <c r="B280" s="19" t="s">
        <v>891</v>
      </c>
      <c r="C280" s="19"/>
      <c r="D280" s="19"/>
      <c r="E280" s="19"/>
      <c r="F280" s="19"/>
      <c r="G280" s="19"/>
    </row>
    <row r="281" customFormat="false" ht="96.3" hidden="false" customHeight="true" outlineLevel="5" collapsed="false">
      <c r="B281" s="20" t="n">
        <v>169</v>
      </c>
      <c r="C281" s="21" t="s">
        <v>892</v>
      </c>
      <c r="D281" s="21" t="s">
        <v>893</v>
      </c>
      <c r="E281" s="21"/>
      <c r="F281" s="21"/>
      <c r="G281" s="21"/>
      <c r="H281" s="22" t="s">
        <v>894</v>
      </c>
      <c r="I281" s="23"/>
      <c r="J281" s="24"/>
      <c r="K281" s="25" t="n">
        <v>10</v>
      </c>
      <c r="L281" s="24"/>
      <c r="M281" s="26" t="n">
        <v>1450</v>
      </c>
      <c r="N281" s="27"/>
      <c r="O281" s="20" t="n">
        <v>1</v>
      </c>
      <c r="P281" s="28" t="n">
        <f aca="false">552*(1-S3/100)</f>
        <v>552</v>
      </c>
      <c r="Q281" s="29"/>
      <c r="R281" s="24" t="n">
        <f aca="false">P281*Q281</f>
        <v>0</v>
      </c>
      <c r="S281" s="30" t="n">
        <f aca="false">0.754*Q281</f>
        <v>0</v>
      </c>
      <c r="T281" s="31" t="n">
        <f aca="false">0.00506*Q281</f>
        <v>0</v>
      </c>
      <c r="U281" s="32" t="s">
        <v>40</v>
      </c>
      <c r="V281" s="33" t="s">
        <v>895</v>
      </c>
      <c r="W281" s="33" t="s">
        <v>60</v>
      </c>
      <c r="X281" s="34"/>
      <c r="Y281" s="21"/>
      <c r="Z281" s="21" t="s">
        <v>896</v>
      </c>
      <c r="AA281" s="21"/>
      <c r="AB281" s="35" t="n">
        <v>1</v>
      </c>
      <c r="AC281" s="21" t="s">
        <v>897</v>
      </c>
      <c r="AD281" s="36"/>
      <c r="AE281" s="21" t="s">
        <v>60</v>
      </c>
      <c r="AF281" s="21"/>
      <c r="AG281" s="21"/>
    </row>
    <row r="282" customFormat="false" ht="12" hidden="false" customHeight="true" outlineLevel="4" collapsed="false">
      <c r="B282" s="19" t="s">
        <v>898</v>
      </c>
      <c r="C282" s="19"/>
      <c r="D282" s="19"/>
      <c r="E282" s="19"/>
      <c r="F282" s="19"/>
      <c r="G282" s="19"/>
    </row>
    <row r="283" customFormat="false" ht="96.3" hidden="false" customHeight="true" outlineLevel="5" collapsed="false">
      <c r="B283" s="20" t="n">
        <v>170</v>
      </c>
      <c r="C283" s="21" t="s">
        <v>899</v>
      </c>
      <c r="D283" s="21" t="s">
        <v>900</v>
      </c>
      <c r="E283" s="21"/>
      <c r="F283" s="21"/>
      <c r="G283" s="21"/>
      <c r="H283" s="22" t="s">
        <v>901</v>
      </c>
      <c r="I283" s="23"/>
      <c r="J283" s="24"/>
      <c r="K283" s="25" t="n">
        <v>10</v>
      </c>
      <c r="L283" s="24"/>
      <c r="M283" s="26" t="n">
        <v>1460</v>
      </c>
      <c r="N283" s="27"/>
      <c r="O283" s="20" t="n">
        <v>1</v>
      </c>
      <c r="P283" s="28" t="n">
        <f aca="false">464*(1-S3/100)</f>
        <v>464</v>
      </c>
      <c r="Q283" s="29"/>
      <c r="R283" s="24" t="n">
        <f aca="false">P283*Q283</f>
        <v>0</v>
      </c>
      <c r="S283" s="30" t="n">
        <f aca="false">0.607*Q283</f>
        <v>0</v>
      </c>
      <c r="T283" s="31" t="n">
        <f aca="false">0.00469*Q283</f>
        <v>0</v>
      </c>
      <c r="U283" s="32" t="s">
        <v>40</v>
      </c>
      <c r="V283" s="33" t="s">
        <v>902</v>
      </c>
      <c r="W283" s="33" t="s">
        <v>60</v>
      </c>
      <c r="X283" s="34"/>
      <c r="Y283" s="21"/>
      <c r="Z283" s="21" t="s">
        <v>903</v>
      </c>
      <c r="AA283" s="21"/>
      <c r="AB283" s="35" t="n">
        <v>1</v>
      </c>
      <c r="AC283" s="21" t="s">
        <v>904</v>
      </c>
      <c r="AD283" s="36"/>
      <c r="AE283" s="21" t="s">
        <v>60</v>
      </c>
      <c r="AF283" s="21"/>
      <c r="AG283" s="21"/>
    </row>
    <row r="284" customFormat="false" ht="96.3" hidden="false" customHeight="true" outlineLevel="5" collapsed="false">
      <c r="B284" s="20" t="n">
        <v>171</v>
      </c>
      <c r="C284" s="21" t="s">
        <v>905</v>
      </c>
      <c r="D284" s="21" t="s">
        <v>906</v>
      </c>
      <c r="E284" s="21"/>
      <c r="F284" s="21"/>
      <c r="G284" s="21"/>
      <c r="H284" s="22" t="s">
        <v>907</v>
      </c>
      <c r="I284" s="23"/>
      <c r="J284" s="24"/>
      <c r="K284" s="25" t="n">
        <v>10</v>
      </c>
      <c r="L284" s="24"/>
      <c r="M284" s="26" t="n">
        <v>1460</v>
      </c>
      <c r="N284" s="27"/>
      <c r="O284" s="20" t="n">
        <v>1</v>
      </c>
      <c r="P284" s="28" t="n">
        <f aca="false">464*(1-S3/100)</f>
        <v>464</v>
      </c>
      <c r="Q284" s="29"/>
      <c r="R284" s="24" t="n">
        <f aca="false">P284*Q284</f>
        <v>0</v>
      </c>
      <c r="S284" s="30" t="n">
        <f aca="false">0.599*Q284</f>
        <v>0</v>
      </c>
      <c r="T284" s="31" t="n">
        <f aca="false">0.00471*Q284</f>
        <v>0</v>
      </c>
      <c r="U284" s="32" t="s">
        <v>40</v>
      </c>
      <c r="V284" s="33" t="s">
        <v>908</v>
      </c>
      <c r="W284" s="33" t="s">
        <v>60</v>
      </c>
      <c r="X284" s="34"/>
      <c r="Y284" s="21"/>
      <c r="Z284" s="21" t="s">
        <v>909</v>
      </c>
      <c r="AA284" s="21"/>
      <c r="AB284" s="35" t="n">
        <v>1</v>
      </c>
      <c r="AC284" s="21" t="s">
        <v>904</v>
      </c>
      <c r="AD284" s="36"/>
      <c r="AE284" s="21" t="s">
        <v>60</v>
      </c>
      <c r="AF284" s="21"/>
      <c r="AG284" s="21"/>
    </row>
    <row r="285" customFormat="false" ht="96.3" hidden="false" customHeight="true" outlineLevel="5" collapsed="false">
      <c r="B285" s="20" t="n">
        <v>172</v>
      </c>
      <c r="C285" s="21" t="s">
        <v>910</v>
      </c>
      <c r="D285" s="21" t="s">
        <v>911</v>
      </c>
      <c r="E285" s="21"/>
      <c r="F285" s="21"/>
      <c r="G285" s="21"/>
      <c r="H285" s="22" t="s">
        <v>912</v>
      </c>
      <c r="I285" s="23"/>
      <c r="J285" s="24"/>
      <c r="K285" s="25" t="n">
        <v>10</v>
      </c>
      <c r="L285" s="24"/>
      <c r="M285" s="26" t="n">
        <v>1429</v>
      </c>
      <c r="N285" s="27"/>
      <c r="O285" s="20" t="n">
        <v>1</v>
      </c>
      <c r="P285" s="28" t="n">
        <f aca="false">464*(1-S3/100)</f>
        <v>464</v>
      </c>
      <c r="Q285" s="29"/>
      <c r="R285" s="24" t="n">
        <f aca="false">P285*Q285</f>
        <v>0</v>
      </c>
      <c r="S285" s="30" t="n">
        <f aca="false">0.606*Q285</f>
        <v>0</v>
      </c>
      <c r="T285" s="31" t="n">
        <f aca="false">0.00477*Q285</f>
        <v>0</v>
      </c>
      <c r="U285" s="32" t="s">
        <v>40</v>
      </c>
      <c r="V285" s="33" t="s">
        <v>913</v>
      </c>
      <c r="W285" s="33" t="s">
        <v>60</v>
      </c>
      <c r="X285" s="34"/>
      <c r="Y285" s="21"/>
      <c r="Z285" s="21" t="s">
        <v>914</v>
      </c>
      <c r="AA285" s="21"/>
      <c r="AB285" s="35" t="n">
        <v>1</v>
      </c>
      <c r="AC285" s="21" t="s">
        <v>904</v>
      </c>
      <c r="AD285" s="36"/>
      <c r="AE285" s="21" t="s">
        <v>60</v>
      </c>
      <c r="AF285" s="21"/>
      <c r="AG285" s="21"/>
    </row>
    <row r="286" customFormat="false" ht="96.3" hidden="false" customHeight="true" outlineLevel="5" collapsed="false">
      <c r="B286" s="20" t="n">
        <v>173</v>
      </c>
      <c r="C286" s="21" t="s">
        <v>915</v>
      </c>
      <c r="D286" s="21" t="s">
        <v>916</v>
      </c>
      <c r="E286" s="21"/>
      <c r="F286" s="21"/>
      <c r="G286" s="21"/>
      <c r="H286" s="22" t="s">
        <v>917</v>
      </c>
      <c r="I286" s="23"/>
      <c r="J286" s="24"/>
      <c r="K286" s="25" t="n">
        <v>10</v>
      </c>
      <c r="L286" s="24"/>
      <c r="M286" s="26" t="n">
        <v>1460</v>
      </c>
      <c r="N286" s="27"/>
      <c r="O286" s="20" t="n">
        <v>1</v>
      </c>
      <c r="P286" s="28" t="n">
        <f aca="false">464*(1-S3/100)</f>
        <v>464</v>
      </c>
      <c r="Q286" s="29"/>
      <c r="R286" s="24" t="n">
        <f aca="false">P286*Q286</f>
        <v>0</v>
      </c>
      <c r="S286" s="30" t="n">
        <f aca="false">0.613*Q286</f>
        <v>0</v>
      </c>
      <c r="T286" s="31" t="n">
        <f aca="false">0.00471*Q286</f>
        <v>0</v>
      </c>
      <c r="U286" s="32" t="s">
        <v>40</v>
      </c>
      <c r="V286" s="33" t="s">
        <v>918</v>
      </c>
      <c r="W286" s="33" t="s">
        <v>60</v>
      </c>
      <c r="X286" s="34"/>
      <c r="Y286" s="21"/>
      <c r="Z286" s="21" t="s">
        <v>919</v>
      </c>
      <c r="AA286" s="21"/>
      <c r="AB286" s="35" t="n">
        <v>1</v>
      </c>
      <c r="AC286" s="21" t="s">
        <v>904</v>
      </c>
      <c r="AD286" s="36"/>
      <c r="AE286" s="21" t="s">
        <v>60</v>
      </c>
      <c r="AF286" s="21"/>
      <c r="AG286" s="21"/>
    </row>
    <row r="287" customFormat="false" ht="96.3" hidden="false" customHeight="true" outlineLevel="5" collapsed="false">
      <c r="B287" s="20" t="n">
        <v>174</v>
      </c>
      <c r="C287" s="21" t="s">
        <v>920</v>
      </c>
      <c r="D287" s="21" t="s">
        <v>921</v>
      </c>
      <c r="E287" s="21"/>
      <c r="F287" s="21"/>
      <c r="G287" s="21"/>
      <c r="H287" s="22" t="s">
        <v>922</v>
      </c>
      <c r="I287" s="23"/>
      <c r="J287" s="24"/>
      <c r="K287" s="25" t="n">
        <v>10</v>
      </c>
      <c r="L287" s="24"/>
      <c r="M287" s="26" t="n">
        <v>1460</v>
      </c>
      <c r="N287" s="27"/>
      <c r="O287" s="20" t="n">
        <v>1</v>
      </c>
      <c r="P287" s="28" t="n">
        <f aca="false">464*(1-S3/100)</f>
        <v>464</v>
      </c>
      <c r="Q287" s="29"/>
      <c r="R287" s="24" t="n">
        <f aca="false">P287*Q287</f>
        <v>0</v>
      </c>
      <c r="S287" s="30" t="n">
        <f aca="false">0.601*Q287</f>
        <v>0</v>
      </c>
      <c r="T287" s="31" t="n">
        <f aca="false">0.00462*Q287</f>
        <v>0</v>
      </c>
      <c r="U287" s="32" t="s">
        <v>40</v>
      </c>
      <c r="V287" s="33" t="s">
        <v>923</v>
      </c>
      <c r="W287" s="33" t="s">
        <v>60</v>
      </c>
      <c r="X287" s="34"/>
      <c r="Y287" s="21"/>
      <c r="Z287" s="21" t="s">
        <v>924</v>
      </c>
      <c r="AA287" s="21"/>
      <c r="AB287" s="35" t="n">
        <v>1</v>
      </c>
      <c r="AC287" s="21" t="s">
        <v>904</v>
      </c>
      <c r="AD287" s="36"/>
      <c r="AE287" s="21" t="s">
        <v>60</v>
      </c>
      <c r="AF287" s="21"/>
      <c r="AG287" s="21"/>
    </row>
    <row r="288" customFormat="false" ht="96.3" hidden="false" customHeight="true" outlineLevel="5" collapsed="false">
      <c r="B288" s="20" t="n">
        <v>175</v>
      </c>
      <c r="C288" s="21" t="s">
        <v>925</v>
      </c>
      <c r="D288" s="21" t="s">
        <v>926</v>
      </c>
      <c r="E288" s="21"/>
      <c r="F288" s="21"/>
      <c r="G288" s="21"/>
      <c r="H288" s="22" t="s">
        <v>927</v>
      </c>
      <c r="I288" s="23"/>
      <c r="J288" s="24"/>
      <c r="K288" s="25" t="n">
        <v>10</v>
      </c>
      <c r="L288" s="24"/>
      <c r="M288" s="26" t="n">
        <v>1460</v>
      </c>
      <c r="N288" s="27"/>
      <c r="O288" s="20" t="n">
        <v>1</v>
      </c>
      <c r="P288" s="28" t="n">
        <f aca="false">464*(1-S3/100)</f>
        <v>464</v>
      </c>
      <c r="Q288" s="29"/>
      <c r="R288" s="24" t="n">
        <f aca="false">P288*Q288</f>
        <v>0</v>
      </c>
      <c r="S288" s="40" t="n">
        <f aca="false">0.61*Q288</f>
        <v>0</v>
      </c>
      <c r="T288" s="31" t="n">
        <f aca="false">0.00461*Q288</f>
        <v>0</v>
      </c>
      <c r="U288" s="32" t="s">
        <v>40</v>
      </c>
      <c r="V288" s="33" t="s">
        <v>928</v>
      </c>
      <c r="W288" s="33" t="s">
        <v>60</v>
      </c>
      <c r="X288" s="34"/>
      <c r="Y288" s="21"/>
      <c r="Z288" s="21" t="s">
        <v>929</v>
      </c>
      <c r="AA288" s="21"/>
      <c r="AB288" s="35" t="n">
        <v>1</v>
      </c>
      <c r="AC288" s="21" t="s">
        <v>904</v>
      </c>
      <c r="AD288" s="36"/>
      <c r="AE288" s="21" t="s">
        <v>60</v>
      </c>
      <c r="AF288" s="21"/>
      <c r="AG288" s="21"/>
    </row>
    <row r="289" customFormat="false" ht="15.75" hidden="false" customHeight="true" outlineLevel="1" collapsed="false">
      <c r="B289" s="16" t="s">
        <v>930</v>
      </c>
      <c r="C289" s="16"/>
      <c r="D289" s="16"/>
      <c r="E289" s="16"/>
      <c r="F289" s="16"/>
      <c r="G289" s="16"/>
    </row>
    <row r="290" customFormat="false" ht="12" hidden="false" customHeight="true" outlineLevel="2" collapsed="false">
      <c r="B290" s="17" t="s">
        <v>931</v>
      </c>
      <c r="C290" s="17"/>
      <c r="D290" s="17"/>
      <c r="E290" s="17"/>
      <c r="F290" s="17"/>
      <c r="G290" s="17"/>
    </row>
    <row r="291" customFormat="false" ht="12" hidden="false" customHeight="true" outlineLevel="3" collapsed="false">
      <c r="B291" s="18" t="s">
        <v>932</v>
      </c>
      <c r="C291" s="18"/>
      <c r="D291" s="18"/>
      <c r="E291" s="18"/>
      <c r="F291" s="18"/>
      <c r="G291" s="18"/>
    </row>
    <row r="292" customFormat="false" ht="12" hidden="false" customHeight="true" outlineLevel="4" collapsed="false">
      <c r="B292" s="19" t="s">
        <v>933</v>
      </c>
      <c r="C292" s="19"/>
      <c r="D292" s="19"/>
      <c r="E292" s="19"/>
      <c r="F292" s="19"/>
      <c r="G292" s="19"/>
    </row>
    <row r="293" customFormat="false" ht="12" hidden="false" customHeight="true" outlineLevel="5" collapsed="false">
      <c r="B293" s="37" t="s">
        <v>934</v>
      </c>
      <c r="C293" s="37"/>
      <c r="D293" s="37"/>
      <c r="E293" s="37"/>
      <c r="F293" s="37"/>
      <c r="G293" s="37"/>
    </row>
    <row r="294" customFormat="false" ht="96.3" hidden="false" customHeight="true" outlineLevel="6" collapsed="false">
      <c r="B294" s="20" t="n">
        <v>176</v>
      </c>
      <c r="C294" s="21" t="s">
        <v>935</v>
      </c>
      <c r="D294" s="21" t="s">
        <v>936</v>
      </c>
      <c r="E294" s="21"/>
      <c r="F294" s="21"/>
      <c r="G294" s="21"/>
      <c r="H294" s="22" t="s">
        <v>937</v>
      </c>
      <c r="I294" s="23"/>
      <c r="J294" s="24"/>
      <c r="K294" s="24"/>
      <c r="L294" s="25" t="n">
        <v>20</v>
      </c>
      <c r="M294" s="26" t="n">
        <v>2862</v>
      </c>
      <c r="N294" s="27"/>
      <c r="O294" s="20" t="n">
        <v>7</v>
      </c>
      <c r="P294" s="28" t="n">
        <f aca="false">90*(1-S3/100)</f>
        <v>90</v>
      </c>
      <c r="Q294" s="29"/>
      <c r="R294" s="24" t="n">
        <f aca="false">P294*Q294</f>
        <v>0</v>
      </c>
      <c r="S294" s="30" t="n">
        <f aca="false">0.068*Q294</f>
        <v>0</v>
      </c>
      <c r="T294" s="31" t="n">
        <f aca="false">0.00041*Q294</f>
        <v>0</v>
      </c>
      <c r="U294" s="32" t="s">
        <v>40</v>
      </c>
      <c r="V294" s="33" t="s">
        <v>938</v>
      </c>
      <c r="W294" s="33" t="s">
        <v>60</v>
      </c>
      <c r="X294" s="34"/>
      <c r="Y294" s="21" t="s">
        <v>939</v>
      </c>
      <c r="Z294" s="21" t="s">
        <v>940</v>
      </c>
      <c r="AA294" s="21" t="str">
        <f aca="false">HYPERLINK("https://redcat-toys.ru/api/getInfo/image/a44a4579-2fea-11f0-a27c-00155d82e908")</f>
        <v>https://redcat-toys.ru/api/getInfo/image/a44a4579-2fea-11f0-a27c-00155d82e908</v>
      </c>
      <c r="AB294" s="35" t="n">
        <v>1</v>
      </c>
      <c r="AC294" s="21" t="s">
        <v>941</v>
      </c>
      <c r="AD294" s="36"/>
      <c r="AE294" s="21" t="s">
        <v>60</v>
      </c>
      <c r="AF294" s="21"/>
      <c r="AG294" s="21"/>
    </row>
    <row r="295" customFormat="false" ht="15.75" hidden="false" customHeight="true" outlineLevel="1" collapsed="false">
      <c r="B295" s="16" t="s">
        <v>942</v>
      </c>
      <c r="C295" s="16"/>
      <c r="D295" s="16"/>
      <c r="E295" s="16"/>
      <c r="F295" s="16"/>
      <c r="G295" s="16"/>
    </row>
    <row r="296" customFormat="false" ht="12" hidden="false" customHeight="true" outlineLevel="2" collapsed="false">
      <c r="B296" s="17" t="s">
        <v>943</v>
      </c>
      <c r="C296" s="17"/>
      <c r="D296" s="17"/>
      <c r="E296" s="17"/>
      <c r="F296" s="17"/>
      <c r="G296" s="17"/>
    </row>
    <row r="297" customFormat="false" ht="12" hidden="false" customHeight="true" outlineLevel="3" collapsed="false">
      <c r="B297" s="18" t="s">
        <v>944</v>
      </c>
      <c r="C297" s="18"/>
      <c r="D297" s="18"/>
      <c r="E297" s="18"/>
      <c r="F297" s="18"/>
      <c r="G297" s="18"/>
    </row>
    <row r="298" customFormat="false" ht="12" hidden="false" customHeight="true" outlineLevel="4" collapsed="false">
      <c r="B298" s="19" t="s">
        <v>945</v>
      </c>
      <c r="C298" s="19"/>
      <c r="D298" s="19"/>
      <c r="E298" s="19"/>
      <c r="F298" s="19"/>
      <c r="G298" s="19"/>
    </row>
    <row r="299" customFormat="false" ht="12" hidden="false" customHeight="true" outlineLevel="5" collapsed="false">
      <c r="B299" s="37" t="s">
        <v>946</v>
      </c>
      <c r="C299" s="37"/>
      <c r="D299" s="37"/>
      <c r="E299" s="37"/>
      <c r="F299" s="37"/>
      <c r="G299" s="37"/>
    </row>
    <row r="300" customFormat="false" ht="96.3" hidden="false" customHeight="true" outlineLevel="6" collapsed="false">
      <c r="B300" s="20" t="n">
        <v>177</v>
      </c>
      <c r="C300" s="21" t="s">
        <v>947</v>
      </c>
      <c r="D300" s="21" t="s">
        <v>948</v>
      </c>
      <c r="E300" s="21"/>
      <c r="F300" s="21"/>
      <c r="G300" s="21"/>
      <c r="H300" s="22" t="s">
        <v>949</v>
      </c>
      <c r="I300" s="23"/>
      <c r="J300" s="24"/>
      <c r="K300" s="25" t="n">
        <v>30</v>
      </c>
      <c r="L300" s="24"/>
      <c r="M300" s="25" t="n">
        <v>13</v>
      </c>
      <c r="N300" s="27"/>
      <c r="O300" s="20" t="n">
        <v>2</v>
      </c>
      <c r="P300" s="28" t="n">
        <f aca="false">362.8*(1-S3/100)</f>
        <v>362.8</v>
      </c>
      <c r="Q300" s="29"/>
      <c r="R300" s="24" t="n">
        <f aca="false">P300*Q300</f>
        <v>0</v>
      </c>
      <c r="S300" s="30" t="n">
        <f aca="false">0.267*Q300</f>
        <v>0</v>
      </c>
      <c r="T300" s="31" t="n">
        <f aca="false">0.00134*Q300</f>
        <v>0</v>
      </c>
      <c r="U300" s="32" t="s">
        <v>40</v>
      </c>
      <c r="V300" s="33" t="s">
        <v>950</v>
      </c>
      <c r="W300" s="33" t="s">
        <v>60</v>
      </c>
      <c r="X300" s="34"/>
      <c r="Y300" s="21"/>
      <c r="Z300" s="21" t="s">
        <v>951</v>
      </c>
      <c r="AA300" s="21" t="str">
        <f aca="false">HYPERLINK("https://redcat-toys.ru/api/getInfo/image/1711140f-0ba7-11f0-a279-00155d82e908")</f>
        <v>https://redcat-toys.ru/api/getInfo/image/1711140f-0ba7-11f0-a279-00155d82e908</v>
      </c>
      <c r="AB300" s="35" t="n">
        <v>1</v>
      </c>
      <c r="AC300" s="21" t="s">
        <v>952</v>
      </c>
      <c r="AD300" s="36"/>
      <c r="AE300" s="21" t="s">
        <v>60</v>
      </c>
      <c r="AF300" s="21"/>
      <c r="AG300" s="21"/>
    </row>
    <row r="301" customFormat="false" ht="96.3" hidden="false" customHeight="true" outlineLevel="6" collapsed="false">
      <c r="B301" s="20" t="n">
        <v>178</v>
      </c>
      <c r="C301" s="21" t="s">
        <v>953</v>
      </c>
      <c r="D301" s="21" t="s">
        <v>954</v>
      </c>
      <c r="E301" s="21"/>
      <c r="F301" s="21"/>
      <c r="G301" s="21"/>
      <c r="H301" s="22" t="s">
        <v>955</v>
      </c>
      <c r="I301" s="23"/>
      <c r="J301" s="24"/>
      <c r="K301" s="25" t="n">
        <v>30</v>
      </c>
      <c r="L301" s="24"/>
      <c r="M301" s="25" t="n">
        <v>131</v>
      </c>
      <c r="N301" s="27"/>
      <c r="O301" s="20" t="n">
        <v>2</v>
      </c>
      <c r="P301" s="28" t="n">
        <f aca="false">362.8*(1-S3/100)</f>
        <v>362.8</v>
      </c>
      <c r="Q301" s="29"/>
      <c r="R301" s="24" t="n">
        <f aca="false">P301*Q301</f>
        <v>0</v>
      </c>
      <c r="S301" s="30" t="n">
        <f aca="false">0.278*Q301</f>
        <v>0</v>
      </c>
      <c r="T301" s="31" t="n">
        <f aca="false">0.00116*Q301</f>
        <v>0</v>
      </c>
      <c r="U301" s="32" t="s">
        <v>40</v>
      </c>
      <c r="V301" s="33" t="s">
        <v>956</v>
      </c>
      <c r="W301" s="33" t="s">
        <v>60</v>
      </c>
      <c r="X301" s="34"/>
      <c r="Y301" s="21"/>
      <c r="Z301" s="21" t="s">
        <v>951</v>
      </c>
      <c r="AA301" s="21" t="str">
        <f aca="false">HYPERLINK("https://redcat-toys.ru/api/getInfo/image/2cd59fe3-0ba7-11f0-a279-00155d82e908")</f>
        <v>https://redcat-toys.ru/api/getInfo/image/2cd59fe3-0ba7-11f0-a279-00155d82e908</v>
      </c>
      <c r="AB301" s="35" t="n">
        <v>1</v>
      </c>
      <c r="AC301" s="21" t="s">
        <v>952</v>
      </c>
      <c r="AD301" s="36"/>
      <c r="AE301" s="21" t="s">
        <v>60</v>
      </c>
      <c r="AF301" s="21"/>
      <c r="AG301" s="21"/>
    </row>
    <row r="302" customFormat="false" ht="96.3" hidden="false" customHeight="true" outlineLevel="6" collapsed="false">
      <c r="B302" s="20" t="n">
        <v>179</v>
      </c>
      <c r="C302" s="21" t="s">
        <v>957</v>
      </c>
      <c r="D302" s="21" t="s">
        <v>958</v>
      </c>
      <c r="E302" s="21"/>
      <c r="F302" s="21"/>
      <c r="G302" s="21"/>
      <c r="H302" s="22" t="s">
        <v>959</v>
      </c>
      <c r="I302" s="23"/>
      <c r="J302" s="24"/>
      <c r="K302" s="25" t="n">
        <v>30</v>
      </c>
      <c r="L302" s="24"/>
      <c r="M302" s="25" t="n">
        <v>2</v>
      </c>
      <c r="N302" s="27"/>
      <c r="O302" s="20" t="n">
        <v>2</v>
      </c>
      <c r="P302" s="28" t="n">
        <f aca="false">362.8*(1-S3/100)</f>
        <v>362.8</v>
      </c>
      <c r="Q302" s="29"/>
      <c r="R302" s="24" t="n">
        <f aca="false">P302*Q302</f>
        <v>0</v>
      </c>
      <c r="S302" s="30" t="n">
        <f aca="false">0.274*Q302</f>
        <v>0</v>
      </c>
      <c r="T302" s="31" t="n">
        <f aca="false">0.00126*Q302</f>
        <v>0</v>
      </c>
      <c r="U302" s="32" t="s">
        <v>40</v>
      </c>
      <c r="V302" s="33" t="s">
        <v>960</v>
      </c>
      <c r="W302" s="33" t="s">
        <v>60</v>
      </c>
      <c r="X302" s="34"/>
      <c r="Y302" s="21"/>
      <c r="Z302" s="21" t="s">
        <v>951</v>
      </c>
      <c r="AA302" s="21" t="str">
        <f aca="false">HYPERLINK("https://redcat-toys.ru/api/getInfo/image/ecf794fd-0ba7-11f0-a279-00155d82e908")</f>
        <v>https://redcat-toys.ru/api/getInfo/image/ecf794fd-0ba7-11f0-a279-00155d82e908</v>
      </c>
      <c r="AB302" s="35" t="n">
        <v>1</v>
      </c>
      <c r="AC302" s="21" t="s">
        <v>952</v>
      </c>
      <c r="AD302" s="36"/>
      <c r="AE302" s="21" t="s">
        <v>60</v>
      </c>
      <c r="AF302" s="21"/>
      <c r="AG302" s="21"/>
    </row>
    <row r="303" customFormat="false" ht="96.3" hidden="false" customHeight="true" outlineLevel="6" collapsed="false">
      <c r="B303" s="20" t="n">
        <v>180</v>
      </c>
      <c r="C303" s="21" t="s">
        <v>961</v>
      </c>
      <c r="D303" s="21" t="s">
        <v>962</v>
      </c>
      <c r="E303" s="21"/>
      <c r="F303" s="21"/>
      <c r="G303" s="21"/>
      <c r="H303" s="22" t="s">
        <v>963</v>
      </c>
      <c r="I303" s="23"/>
      <c r="J303" s="24"/>
      <c r="K303" s="25" t="n">
        <v>30</v>
      </c>
      <c r="L303" s="24"/>
      <c r="M303" s="25" t="n">
        <v>13</v>
      </c>
      <c r="N303" s="27"/>
      <c r="O303" s="20" t="n">
        <v>2</v>
      </c>
      <c r="P303" s="28" t="n">
        <f aca="false">362.8*(1-S3/100)</f>
        <v>362.8</v>
      </c>
      <c r="Q303" s="29"/>
      <c r="R303" s="24" t="n">
        <f aca="false">P303*Q303</f>
        <v>0</v>
      </c>
      <c r="S303" s="30" t="n">
        <f aca="false">0.273*Q303</f>
        <v>0</v>
      </c>
      <c r="T303" s="31" t="n">
        <f aca="false">0.00116*Q303</f>
        <v>0</v>
      </c>
      <c r="U303" s="32" t="s">
        <v>40</v>
      </c>
      <c r="V303" s="33" t="s">
        <v>964</v>
      </c>
      <c r="W303" s="33" t="s">
        <v>60</v>
      </c>
      <c r="X303" s="34"/>
      <c r="Y303" s="21"/>
      <c r="Z303" s="21" t="s">
        <v>951</v>
      </c>
      <c r="AA303" s="21" t="str">
        <f aca="false">HYPERLINK("https://redcat-toys.ru/api/getInfo/image/1f4b6ed0-0ba8-11f0-a279-00155d82e908")</f>
        <v>https://redcat-toys.ru/api/getInfo/image/1f4b6ed0-0ba8-11f0-a279-00155d82e908</v>
      </c>
      <c r="AB303" s="35" t="n">
        <v>1</v>
      </c>
      <c r="AC303" s="21" t="s">
        <v>952</v>
      </c>
      <c r="AD303" s="36"/>
      <c r="AE303" s="21" t="s">
        <v>60</v>
      </c>
      <c r="AF303" s="21"/>
      <c r="AG303" s="21"/>
    </row>
    <row r="304" customFormat="false" ht="96.3" hidden="false" customHeight="true" outlineLevel="6" collapsed="false">
      <c r="B304" s="20" t="n">
        <v>181</v>
      </c>
      <c r="C304" s="21" t="s">
        <v>965</v>
      </c>
      <c r="D304" s="21" t="s">
        <v>966</v>
      </c>
      <c r="E304" s="21"/>
      <c r="F304" s="21"/>
      <c r="G304" s="21"/>
      <c r="H304" s="22" t="s">
        <v>967</v>
      </c>
      <c r="I304" s="23"/>
      <c r="J304" s="24"/>
      <c r="K304" s="25" t="n">
        <v>30</v>
      </c>
      <c r="L304" s="24"/>
      <c r="M304" s="25" t="n">
        <v>73</v>
      </c>
      <c r="N304" s="27"/>
      <c r="O304" s="20" t="n">
        <v>2</v>
      </c>
      <c r="P304" s="28" t="n">
        <f aca="false">362.8*(1-S3/100)</f>
        <v>362.8</v>
      </c>
      <c r="Q304" s="29"/>
      <c r="R304" s="24" t="n">
        <f aca="false">P304*Q304</f>
        <v>0</v>
      </c>
      <c r="S304" s="30" t="n">
        <f aca="false">0.283*Q304</f>
        <v>0</v>
      </c>
      <c r="T304" s="31" t="n">
        <f aca="false">0.00112*Q304</f>
        <v>0</v>
      </c>
      <c r="U304" s="32" t="s">
        <v>40</v>
      </c>
      <c r="V304" s="33" t="s">
        <v>968</v>
      </c>
      <c r="W304" s="33" t="s">
        <v>60</v>
      </c>
      <c r="X304" s="34"/>
      <c r="Y304" s="21"/>
      <c r="Z304" s="21" t="s">
        <v>951</v>
      </c>
      <c r="AA304" s="21" t="str">
        <f aca="false">HYPERLINK("https://redcat-toys.ru/api/getInfo/image/daf73eb4-0ba7-11f0-a279-00155d82e908")</f>
        <v>https://redcat-toys.ru/api/getInfo/image/daf73eb4-0ba7-11f0-a279-00155d82e908</v>
      </c>
      <c r="AB304" s="35" t="n">
        <v>1</v>
      </c>
      <c r="AC304" s="21" t="s">
        <v>952</v>
      </c>
      <c r="AD304" s="36"/>
      <c r="AE304" s="21" t="s">
        <v>60</v>
      </c>
      <c r="AF304" s="21"/>
      <c r="AG304" s="21"/>
    </row>
    <row r="305" customFormat="false" ht="96.3" hidden="false" customHeight="true" outlineLevel="6" collapsed="false">
      <c r="B305" s="20" t="n">
        <v>182</v>
      </c>
      <c r="C305" s="21" t="s">
        <v>969</v>
      </c>
      <c r="D305" s="21" t="s">
        <v>970</v>
      </c>
      <c r="E305" s="21"/>
      <c r="F305" s="21"/>
      <c r="G305" s="21"/>
      <c r="H305" s="22" t="s">
        <v>971</v>
      </c>
      <c r="I305" s="23"/>
      <c r="J305" s="24"/>
      <c r="K305" s="25" t="n">
        <v>30</v>
      </c>
      <c r="L305" s="24"/>
      <c r="M305" s="25" t="n">
        <v>10</v>
      </c>
      <c r="N305" s="27"/>
      <c r="O305" s="20" t="n">
        <v>2</v>
      </c>
      <c r="P305" s="28" t="n">
        <f aca="false">362.8*(1-S3/100)</f>
        <v>362.8</v>
      </c>
      <c r="Q305" s="29"/>
      <c r="R305" s="24" t="n">
        <f aca="false">P305*Q305</f>
        <v>0</v>
      </c>
      <c r="S305" s="30" t="n">
        <f aca="false">0.286*Q305</f>
        <v>0</v>
      </c>
      <c r="T305" s="31" t="n">
        <f aca="false">0.00112*Q305</f>
        <v>0</v>
      </c>
      <c r="U305" s="32" t="s">
        <v>40</v>
      </c>
      <c r="V305" s="33" t="s">
        <v>972</v>
      </c>
      <c r="W305" s="33" t="s">
        <v>60</v>
      </c>
      <c r="X305" s="34"/>
      <c r="Y305" s="21"/>
      <c r="Z305" s="21" t="s">
        <v>951</v>
      </c>
      <c r="AA305" s="21" t="str">
        <f aca="false">HYPERLINK("https://redcat-toys.ru/api/getInfo/image/983c0142-0ba7-11f0-a279-00155d82e908")</f>
        <v>https://redcat-toys.ru/api/getInfo/image/983c0142-0ba7-11f0-a279-00155d82e908</v>
      </c>
      <c r="AB305" s="35" t="n">
        <v>1</v>
      </c>
      <c r="AC305" s="21" t="s">
        <v>952</v>
      </c>
      <c r="AD305" s="36"/>
      <c r="AE305" s="21" t="s">
        <v>60</v>
      </c>
      <c r="AF305" s="21"/>
      <c r="AG305" s="21"/>
    </row>
    <row r="306" customFormat="false" ht="96.3" hidden="false" customHeight="true" outlineLevel="6" collapsed="false">
      <c r="B306" s="20" t="n">
        <v>183</v>
      </c>
      <c r="C306" s="21" t="s">
        <v>973</v>
      </c>
      <c r="D306" s="21" t="s">
        <v>974</v>
      </c>
      <c r="E306" s="21"/>
      <c r="F306" s="21"/>
      <c r="G306" s="21"/>
      <c r="H306" s="22" t="s">
        <v>975</v>
      </c>
      <c r="I306" s="23"/>
      <c r="J306" s="24"/>
      <c r="K306" s="25" t="n">
        <v>30</v>
      </c>
      <c r="L306" s="24"/>
      <c r="M306" s="25" t="n">
        <v>98</v>
      </c>
      <c r="N306" s="27"/>
      <c r="O306" s="20" t="n">
        <v>2</v>
      </c>
      <c r="P306" s="28" t="n">
        <f aca="false">362.8*(1-S3/100)</f>
        <v>362.8</v>
      </c>
      <c r="Q306" s="29"/>
      <c r="R306" s="24" t="n">
        <f aca="false">P306*Q306</f>
        <v>0</v>
      </c>
      <c r="S306" s="30" t="n">
        <f aca="false">0.279*Q306</f>
        <v>0</v>
      </c>
      <c r="T306" s="31" t="n">
        <f aca="false">0.00123*Q306</f>
        <v>0</v>
      </c>
      <c r="U306" s="32" t="s">
        <v>40</v>
      </c>
      <c r="V306" s="33" t="s">
        <v>976</v>
      </c>
      <c r="W306" s="33" t="s">
        <v>60</v>
      </c>
      <c r="X306" s="34"/>
      <c r="Y306" s="21"/>
      <c r="Z306" s="21" t="s">
        <v>951</v>
      </c>
      <c r="AA306" s="21" t="str">
        <f aca="false">HYPERLINK("https://redcat-toys.ru/api/getInfo/image/834d4bdc-0ba8-11f0-a279-00155d82e908")</f>
        <v>https://redcat-toys.ru/api/getInfo/image/834d4bdc-0ba8-11f0-a279-00155d82e908</v>
      </c>
      <c r="AB306" s="35" t="n">
        <v>1</v>
      </c>
      <c r="AC306" s="21" t="s">
        <v>952</v>
      </c>
      <c r="AD306" s="36"/>
      <c r="AE306" s="21" t="s">
        <v>60</v>
      </c>
      <c r="AF306" s="21"/>
      <c r="AG306" s="21"/>
    </row>
    <row r="307" customFormat="false" ht="96.3" hidden="false" customHeight="true" outlineLevel="6" collapsed="false">
      <c r="B307" s="20" t="n">
        <v>184</v>
      </c>
      <c r="C307" s="21" t="s">
        <v>977</v>
      </c>
      <c r="D307" s="21" t="s">
        <v>978</v>
      </c>
      <c r="E307" s="21"/>
      <c r="F307" s="21"/>
      <c r="G307" s="21"/>
      <c r="H307" s="22" t="s">
        <v>979</v>
      </c>
      <c r="I307" s="23"/>
      <c r="J307" s="24"/>
      <c r="K307" s="25" t="n">
        <v>30</v>
      </c>
      <c r="L307" s="24"/>
      <c r="M307" s="25" t="n">
        <v>6</v>
      </c>
      <c r="N307" s="27"/>
      <c r="O307" s="20" t="n">
        <v>2</v>
      </c>
      <c r="P307" s="28" t="n">
        <f aca="false">362.8*(1-S3/100)</f>
        <v>362.8</v>
      </c>
      <c r="Q307" s="29"/>
      <c r="R307" s="24" t="n">
        <f aca="false">P307*Q307</f>
        <v>0</v>
      </c>
      <c r="S307" s="30" t="n">
        <f aca="false">0.269*Q307</f>
        <v>0</v>
      </c>
      <c r="T307" s="31" t="n">
        <f aca="false">0.00116*Q307</f>
        <v>0</v>
      </c>
      <c r="U307" s="32" t="s">
        <v>40</v>
      </c>
      <c r="V307" s="33" t="s">
        <v>980</v>
      </c>
      <c r="W307" s="33" t="s">
        <v>60</v>
      </c>
      <c r="X307" s="34"/>
      <c r="Y307" s="21"/>
      <c r="Z307" s="21" t="s">
        <v>951</v>
      </c>
      <c r="AA307" s="21" t="str">
        <f aca="false">HYPERLINK("https://redcat-toys.ru/api/getInfo/image/50c86b41-0ba8-11f0-a279-00155d82e908")</f>
        <v>https://redcat-toys.ru/api/getInfo/image/50c86b41-0ba8-11f0-a279-00155d82e908</v>
      </c>
      <c r="AB307" s="35" t="n">
        <v>1</v>
      </c>
      <c r="AC307" s="21" t="s">
        <v>952</v>
      </c>
      <c r="AD307" s="36"/>
      <c r="AE307" s="21" t="s">
        <v>60</v>
      </c>
      <c r="AF307" s="21"/>
      <c r="AG307" s="21"/>
    </row>
    <row r="308" customFormat="false" ht="96.3" hidden="false" customHeight="true" outlineLevel="6" collapsed="false">
      <c r="B308" s="20" t="n">
        <v>185</v>
      </c>
      <c r="C308" s="21" t="s">
        <v>981</v>
      </c>
      <c r="D308" s="21" t="s">
        <v>982</v>
      </c>
      <c r="E308" s="21"/>
      <c r="F308" s="21"/>
      <c r="G308" s="21"/>
      <c r="H308" s="22" t="s">
        <v>983</v>
      </c>
      <c r="I308" s="23"/>
      <c r="J308" s="24"/>
      <c r="K308" s="25" t="n">
        <v>30</v>
      </c>
      <c r="L308" s="24"/>
      <c r="M308" s="25" t="n">
        <v>31</v>
      </c>
      <c r="N308" s="27"/>
      <c r="O308" s="20" t="n">
        <v>2</v>
      </c>
      <c r="P308" s="28" t="n">
        <f aca="false">362.8*(1-S3/100)</f>
        <v>362.8</v>
      </c>
      <c r="Q308" s="29"/>
      <c r="R308" s="24" t="n">
        <f aca="false">P308*Q308</f>
        <v>0</v>
      </c>
      <c r="S308" s="30" t="n">
        <f aca="false">0.274*Q308</f>
        <v>0</v>
      </c>
      <c r="T308" s="31" t="n">
        <f aca="false">0.00119*Q308</f>
        <v>0</v>
      </c>
      <c r="U308" s="32" t="s">
        <v>40</v>
      </c>
      <c r="V308" s="33" t="s">
        <v>984</v>
      </c>
      <c r="W308" s="33" t="s">
        <v>60</v>
      </c>
      <c r="X308" s="34"/>
      <c r="Y308" s="21"/>
      <c r="Z308" s="21" t="s">
        <v>951</v>
      </c>
      <c r="AA308" s="21" t="str">
        <f aca="false">HYPERLINK("https://redcat-toys.ru/api/getInfo/image/30d4bd6e-0ba8-11f0-a279-00155d82e908")</f>
        <v>https://redcat-toys.ru/api/getInfo/image/30d4bd6e-0ba8-11f0-a279-00155d82e908</v>
      </c>
      <c r="AB308" s="35" t="n">
        <v>1</v>
      </c>
      <c r="AC308" s="21" t="s">
        <v>952</v>
      </c>
      <c r="AD308" s="36"/>
      <c r="AE308" s="21" t="s">
        <v>60</v>
      </c>
      <c r="AF308" s="21"/>
      <c r="AG308" s="21"/>
    </row>
    <row r="309" customFormat="false" ht="12" hidden="false" customHeight="true" outlineLevel="3" collapsed="false">
      <c r="B309" s="18" t="s">
        <v>985</v>
      </c>
      <c r="C309" s="18"/>
      <c r="D309" s="18"/>
      <c r="E309" s="18"/>
      <c r="F309" s="18"/>
      <c r="G309" s="18"/>
    </row>
    <row r="310" customFormat="false" ht="12" hidden="false" customHeight="true" outlineLevel="4" collapsed="false">
      <c r="B310" s="19" t="s">
        <v>986</v>
      </c>
      <c r="C310" s="19"/>
      <c r="D310" s="19"/>
      <c r="E310" s="19"/>
      <c r="F310" s="19"/>
      <c r="G310" s="19"/>
    </row>
    <row r="311" customFormat="false" ht="96.3" hidden="false" customHeight="true" outlineLevel="5" collapsed="false">
      <c r="B311" s="20" t="n">
        <v>186</v>
      </c>
      <c r="C311" s="21" t="s">
        <v>987</v>
      </c>
      <c r="D311" s="21" t="s">
        <v>988</v>
      </c>
      <c r="E311" s="21"/>
      <c r="F311" s="21"/>
      <c r="G311" s="21"/>
      <c r="H311" s="22" t="s">
        <v>989</v>
      </c>
      <c r="I311" s="23"/>
      <c r="J311" s="24"/>
      <c r="K311" s="25" t="n">
        <v>10</v>
      </c>
      <c r="L311" s="24"/>
      <c r="M311" s="25" t="n">
        <v>71</v>
      </c>
      <c r="N311" s="27"/>
      <c r="O311" s="20" t="n">
        <v>1</v>
      </c>
      <c r="P311" s="28" t="n">
        <f aca="false">495.9*(1-S3/100)</f>
        <v>495.9</v>
      </c>
      <c r="Q311" s="29"/>
      <c r="R311" s="24" t="n">
        <f aca="false">P311*Q311</f>
        <v>0</v>
      </c>
      <c r="S311" s="30" t="n">
        <f aca="false">0.578*Q311</f>
        <v>0</v>
      </c>
      <c r="T311" s="31" t="n">
        <f aca="false">0.00367*Q311</f>
        <v>0</v>
      </c>
      <c r="U311" s="32" t="s">
        <v>40</v>
      </c>
      <c r="V311" s="33" t="s">
        <v>990</v>
      </c>
      <c r="W311" s="33" t="s">
        <v>60</v>
      </c>
      <c r="X311" s="34"/>
      <c r="Y311" s="21"/>
      <c r="Z311" s="21" t="s">
        <v>951</v>
      </c>
      <c r="AA311" s="21" t="str">
        <f aca="false">HYPERLINK("https://redcat-toys.ru/api/getInfo/image/f25feac0-0e09-11f0-a279-00155d82e908")</f>
        <v>https://redcat-toys.ru/api/getInfo/image/f25feac0-0e09-11f0-a279-00155d82e908</v>
      </c>
      <c r="AB311" s="35" t="n">
        <v>1</v>
      </c>
      <c r="AC311" s="21" t="s">
        <v>991</v>
      </c>
      <c r="AD311" s="36"/>
      <c r="AE311" s="21" t="s">
        <v>60</v>
      </c>
      <c r="AF311" s="21"/>
      <c r="AG311" s="21"/>
    </row>
    <row r="312" customFormat="false" ht="96.3" hidden="false" customHeight="true" outlineLevel="5" collapsed="false">
      <c r="B312" s="20" t="n">
        <v>187</v>
      </c>
      <c r="C312" s="21" t="s">
        <v>992</v>
      </c>
      <c r="D312" s="21" t="s">
        <v>993</v>
      </c>
      <c r="E312" s="21"/>
      <c r="F312" s="21"/>
      <c r="G312" s="21"/>
      <c r="H312" s="22" t="s">
        <v>994</v>
      </c>
      <c r="I312" s="23"/>
      <c r="J312" s="24"/>
      <c r="K312" s="25" t="n">
        <v>10</v>
      </c>
      <c r="L312" s="24"/>
      <c r="M312" s="25" t="n">
        <v>74</v>
      </c>
      <c r="N312" s="27"/>
      <c r="O312" s="20" t="n">
        <v>1</v>
      </c>
      <c r="P312" s="28" t="n">
        <f aca="false">495.9*(1-S3/100)</f>
        <v>495.9</v>
      </c>
      <c r="Q312" s="29"/>
      <c r="R312" s="24" t="n">
        <f aca="false">P312*Q312</f>
        <v>0</v>
      </c>
      <c r="S312" s="30" t="n">
        <f aca="false">0.578*Q312</f>
        <v>0</v>
      </c>
      <c r="T312" s="31" t="n">
        <f aca="false">0.00367*Q312</f>
        <v>0</v>
      </c>
      <c r="U312" s="32" t="s">
        <v>40</v>
      </c>
      <c r="V312" s="33" t="s">
        <v>995</v>
      </c>
      <c r="W312" s="33" t="s">
        <v>60</v>
      </c>
      <c r="X312" s="34"/>
      <c r="Y312" s="21"/>
      <c r="Z312" s="21" t="s">
        <v>951</v>
      </c>
      <c r="AA312" s="21" t="str">
        <f aca="false">HYPERLINK("https://redcat-toys.ru/api/getInfo/image/0ab9a14a-0e0a-11f0-a279-00155d82e908")</f>
        <v>https://redcat-toys.ru/api/getInfo/image/0ab9a14a-0e0a-11f0-a279-00155d82e908</v>
      </c>
      <c r="AB312" s="35" t="n">
        <v>1</v>
      </c>
      <c r="AC312" s="21" t="s">
        <v>991</v>
      </c>
      <c r="AD312" s="36"/>
      <c r="AE312" s="21" t="s">
        <v>60</v>
      </c>
      <c r="AF312" s="21"/>
      <c r="AG312" s="21"/>
    </row>
    <row r="313" customFormat="false" ht="12" hidden="false" customHeight="true" outlineLevel="4" collapsed="false">
      <c r="B313" s="19" t="s">
        <v>706</v>
      </c>
      <c r="C313" s="19"/>
      <c r="D313" s="19"/>
      <c r="E313" s="19"/>
      <c r="F313" s="19"/>
      <c r="G313" s="19"/>
    </row>
    <row r="314" customFormat="false" ht="96.3" hidden="false" customHeight="true" outlineLevel="5" collapsed="false">
      <c r="B314" s="20" t="n">
        <v>188</v>
      </c>
      <c r="C314" s="21" t="s">
        <v>996</v>
      </c>
      <c r="D314" s="21" t="s">
        <v>997</v>
      </c>
      <c r="E314" s="21"/>
      <c r="F314" s="21"/>
      <c r="G314" s="21"/>
      <c r="H314" s="22" t="s">
        <v>998</v>
      </c>
      <c r="I314" s="23"/>
      <c r="J314" s="24"/>
      <c r="K314" s="25" t="n">
        <v>10</v>
      </c>
      <c r="L314" s="24"/>
      <c r="M314" s="25" t="n">
        <v>135</v>
      </c>
      <c r="N314" s="27"/>
      <c r="O314" s="20" t="n">
        <v>1</v>
      </c>
      <c r="P314" s="28" t="n">
        <f aca="false">495.9*(1-S3/100)</f>
        <v>495.9</v>
      </c>
      <c r="Q314" s="29"/>
      <c r="R314" s="24" t="n">
        <f aca="false">P314*Q314</f>
        <v>0</v>
      </c>
      <c r="S314" s="30" t="n">
        <f aca="false">0.578*Q314</f>
        <v>0</v>
      </c>
      <c r="T314" s="31" t="n">
        <f aca="false">0.00367*Q314</f>
        <v>0</v>
      </c>
      <c r="U314" s="32" t="s">
        <v>40</v>
      </c>
      <c r="V314" s="33" t="s">
        <v>999</v>
      </c>
      <c r="W314" s="33" t="s">
        <v>60</v>
      </c>
      <c r="X314" s="34"/>
      <c r="Y314" s="21"/>
      <c r="Z314" s="21" t="s">
        <v>951</v>
      </c>
      <c r="AA314" s="21" t="str">
        <f aca="false">HYPERLINK("https://redcat-toys.ru/api/getInfo/image/4f54fc82-0e0a-11f0-a279-00155d82e908")</f>
        <v>https://redcat-toys.ru/api/getInfo/image/4f54fc82-0e0a-11f0-a279-00155d82e908</v>
      </c>
      <c r="AB314" s="35" t="n">
        <v>1</v>
      </c>
      <c r="AC314" s="21" t="s">
        <v>1000</v>
      </c>
      <c r="AD314" s="36"/>
      <c r="AE314" s="21" t="s">
        <v>60</v>
      </c>
      <c r="AF314" s="21"/>
      <c r="AG314" s="21"/>
    </row>
    <row r="315" customFormat="false" ht="96.3" hidden="false" customHeight="true" outlineLevel="5" collapsed="false">
      <c r="B315" s="20" t="n">
        <v>189</v>
      </c>
      <c r="C315" s="21" t="s">
        <v>1001</v>
      </c>
      <c r="D315" s="21" t="s">
        <v>1002</v>
      </c>
      <c r="E315" s="21"/>
      <c r="F315" s="21"/>
      <c r="G315" s="21"/>
      <c r="H315" s="22" t="s">
        <v>1003</v>
      </c>
      <c r="I315" s="23"/>
      <c r="J315" s="24"/>
      <c r="K315" s="25" t="n">
        <v>10</v>
      </c>
      <c r="L315" s="24"/>
      <c r="M315" s="25" t="n">
        <v>156</v>
      </c>
      <c r="N315" s="27"/>
      <c r="O315" s="20" t="n">
        <v>1</v>
      </c>
      <c r="P315" s="28" t="n">
        <f aca="false">495.9*(1-S3/100)</f>
        <v>495.9</v>
      </c>
      <c r="Q315" s="29"/>
      <c r="R315" s="24" t="n">
        <f aca="false">P315*Q315</f>
        <v>0</v>
      </c>
      <c r="S315" s="30" t="n">
        <f aca="false">0.578*Q315</f>
        <v>0</v>
      </c>
      <c r="T315" s="31" t="n">
        <f aca="false">0.00367*Q315</f>
        <v>0</v>
      </c>
      <c r="U315" s="32" t="s">
        <v>40</v>
      </c>
      <c r="V315" s="33" t="s">
        <v>1004</v>
      </c>
      <c r="W315" s="33" t="s">
        <v>60</v>
      </c>
      <c r="X315" s="34"/>
      <c r="Y315" s="21"/>
      <c r="Z315" s="21" t="s">
        <v>951</v>
      </c>
      <c r="AA315" s="21" t="str">
        <f aca="false">HYPERLINK("https://redcat-toys.ru/api/getInfo/image/7bb4b0ec-0e0a-11f0-a279-00155d82e908")</f>
        <v>https://redcat-toys.ru/api/getInfo/image/7bb4b0ec-0e0a-11f0-a279-00155d82e908</v>
      </c>
      <c r="AB315" s="35" t="n">
        <v>1</v>
      </c>
      <c r="AC315" s="21" t="s">
        <v>991</v>
      </c>
      <c r="AD315" s="36"/>
      <c r="AE315" s="21" t="s">
        <v>60</v>
      </c>
      <c r="AF315" s="21"/>
      <c r="AG315" s="21"/>
    </row>
    <row r="316" customFormat="false" ht="96.3" hidden="false" customHeight="true" outlineLevel="5" collapsed="false">
      <c r="B316" s="20" t="n">
        <v>190</v>
      </c>
      <c r="C316" s="21" t="s">
        <v>1005</v>
      </c>
      <c r="D316" s="21" t="s">
        <v>1006</v>
      </c>
      <c r="E316" s="21"/>
      <c r="F316" s="21"/>
      <c r="G316" s="21"/>
      <c r="H316" s="22" t="s">
        <v>1007</v>
      </c>
      <c r="I316" s="23"/>
      <c r="J316" s="24"/>
      <c r="K316" s="25" t="n">
        <v>10</v>
      </c>
      <c r="L316" s="24"/>
      <c r="M316" s="25" t="n">
        <v>168</v>
      </c>
      <c r="N316" s="27"/>
      <c r="O316" s="20" t="n">
        <v>1</v>
      </c>
      <c r="P316" s="28" t="n">
        <f aca="false">495.9*(1-S3/100)</f>
        <v>495.9</v>
      </c>
      <c r="Q316" s="29"/>
      <c r="R316" s="24" t="n">
        <f aca="false">P316*Q316</f>
        <v>0</v>
      </c>
      <c r="S316" s="30" t="n">
        <f aca="false">0.578*Q316</f>
        <v>0</v>
      </c>
      <c r="T316" s="31" t="n">
        <f aca="false">0.00367*Q316</f>
        <v>0</v>
      </c>
      <c r="U316" s="32" t="s">
        <v>40</v>
      </c>
      <c r="V316" s="33" t="s">
        <v>1008</v>
      </c>
      <c r="W316" s="33" t="s">
        <v>60</v>
      </c>
      <c r="X316" s="34"/>
      <c r="Y316" s="21"/>
      <c r="Z316" s="21" t="s">
        <v>951</v>
      </c>
      <c r="AA316" s="21" t="str">
        <f aca="false">HYPERLINK("https://redcat-toys.ru/api/getInfo/image/7a509567-0e0b-11f0-a279-00155d82e908")</f>
        <v>https://redcat-toys.ru/api/getInfo/image/7a509567-0e0b-11f0-a279-00155d82e908</v>
      </c>
      <c r="AB316" s="35" t="n">
        <v>1</v>
      </c>
      <c r="AC316" s="21" t="s">
        <v>991</v>
      </c>
      <c r="AD316" s="36"/>
      <c r="AE316" s="21" t="s">
        <v>60</v>
      </c>
      <c r="AF316" s="21"/>
      <c r="AG316" s="21"/>
    </row>
    <row r="317" customFormat="false" ht="12" hidden="false" customHeight="true" outlineLevel="4" collapsed="false">
      <c r="B317" s="19" t="s">
        <v>1009</v>
      </c>
      <c r="C317" s="19"/>
      <c r="D317" s="19"/>
      <c r="E317" s="19"/>
      <c r="F317" s="19"/>
      <c r="G317" s="19"/>
    </row>
    <row r="318" customFormat="false" ht="96.3" hidden="false" customHeight="true" outlineLevel="5" collapsed="false">
      <c r="B318" s="20" t="n">
        <v>191</v>
      </c>
      <c r="C318" s="21" t="s">
        <v>1010</v>
      </c>
      <c r="D318" s="21" t="s">
        <v>1011</v>
      </c>
      <c r="E318" s="21"/>
      <c r="F318" s="21"/>
      <c r="G318" s="21"/>
      <c r="H318" s="22" t="s">
        <v>1012</v>
      </c>
      <c r="I318" s="23"/>
      <c r="J318" s="24"/>
      <c r="K318" s="25" t="n">
        <v>10</v>
      </c>
      <c r="L318" s="24"/>
      <c r="M318" s="25" t="n">
        <v>152</v>
      </c>
      <c r="N318" s="27"/>
      <c r="O318" s="20" t="n">
        <v>1</v>
      </c>
      <c r="P318" s="28" t="n">
        <f aca="false">495.9*(1-S3/100)</f>
        <v>495.9</v>
      </c>
      <c r="Q318" s="29"/>
      <c r="R318" s="24" t="n">
        <f aca="false">P318*Q318</f>
        <v>0</v>
      </c>
      <c r="S318" s="30" t="n">
        <f aca="false">0.578*Q318</f>
        <v>0</v>
      </c>
      <c r="T318" s="31" t="n">
        <f aca="false">0.00367*Q318</f>
        <v>0</v>
      </c>
      <c r="U318" s="32" t="s">
        <v>40</v>
      </c>
      <c r="V318" s="33" t="s">
        <v>1013</v>
      </c>
      <c r="W318" s="33" t="s">
        <v>60</v>
      </c>
      <c r="X318" s="34"/>
      <c r="Y318" s="21"/>
      <c r="Z318" s="21" t="s">
        <v>951</v>
      </c>
      <c r="AA318" s="21" t="str">
        <f aca="false">HYPERLINK("https://redcat-toys.ru/api/getInfo/image/19076d15-0e0e-11f0-a279-00155d82e908")</f>
        <v>https://redcat-toys.ru/api/getInfo/image/19076d15-0e0e-11f0-a279-00155d82e908</v>
      </c>
      <c r="AB318" s="35" t="n">
        <v>1</v>
      </c>
      <c r="AC318" s="21" t="s">
        <v>991</v>
      </c>
      <c r="AD318" s="36"/>
      <c r="AE318" s="21" t="s">
        <v>60</v>
      </c>
      <c r="AF318" s="21"/>
      <c r="AG318" s="21"/>
    </row>
    <row r="319" customFormat="false" ht="12" hidden="false" customHeight="true" outlineLevel="4" collapsed="false">
      <c r="B319" s="19" t="s">
        <v>692</v>
      </c>
      <c r="C319" s="19"/>
      <c r="D319" s="19"/>
      <c r="E319" s="19"/>
      <c r="F319" s="19"/>
      <c r="G319" s="19"/>
    </row>
    <row r="320" customFormat="false" ht="96.3" hidden="false" customHeight="true" outlineLevel="5" collapsed="false">
      <c r="B320" s="20" t="n">
        <v>192</v>
      </c>
      <c r="C320" s="21" t="s">
        <v>1014</v>
      </c>
      <c r="D320" s="21" t="s">
        <v>1015</v>
      </c>
      <c r="E320" s="21"/>
      <c r="F320" s="21"/>
      <c r="G320" s="21"/>
      <c r="H320" s="22" t="s">
        <v>1016</v>
      </c>
      <c r="I320" s="23"/>
      <c r="J320" s="24"/>
      <c r="K320" s="25" t="n">
        <v>10</v>
      </c>
      <c r="L320" s="24"/>
      <c r="M320" s="25" t="n">
        <v>128</v>
      </c>
      <c r="N320" s="27"/>
      <c r="O320" s="20" t="n">
        <v>1</v>
      </c>
      <c r="P320" s="28" t="n">
        <f aca="false">495.9*(1-S3/100)</f>
        <v>495.9</v>
      </c>
      <c r="Q320" s="29"/>
      <c r="R320" s="24" t="n">
        <f aca="false">P320*Q320</f>
        <v>0</v>
      </c>
      <c r="S320" s="30" t="n">
        <f aca="false">0.564*Q320</f>
        <v>0</v>
      </c>
      <c r="T320" s="31" t="n">
        <f aca="false">0.00348*Q320</f>
        <v>0</v>
      </c>
      <c r="U320" s="32" t="s">
        <v>40</v>
      </c>
      <c r="V320" s="33" t="s">
        <v>1017</v>
      </c>
      <c r="W320" s="33" t="s">
        <v>60</v>
      </c>
      <c r="X320" s="34"/>
      <c r="Y320" s="21"/>
      <c r="Z320" s="21" t="s">
        <v>951</v>
      </c>
      <c r="AA320" s="21" t="str">
        <f aca="false">HYPERLINK("https://redcat-toys.ru/api/getInfo/image/5f15ce84-0e0e-11f0-a279-00155d82e908")</f>
        <v>https://redcat-toys.ru/api/getInfo/image/5f15ce84-0e0e-11f0-a279-00155d82e908</v>
      </c>
      <c r="AB320" s="35" t="n">
        <v>1</v>
      </c>
      <c r="AC320" s="21" t="s">
        <v>991</v>
      </c>
      <c r="AD320" s="36"/>
      <c r="AE320" s="21" t="s">
        <v>60</v>
      </c>
      <c r="AF320" s="21"/>
      <c r="AG320" s="21"/>
    </row>
    <row r="321" customFormat="false" ht="96.3" hidden="false" customHeight="true" outlineLevel="5" collapsed="false">
      <c r="B321" s="20" t="n">
        <v>193</v>
      </c>
      <c r="C321" s="21" t="s">
        <v>1018</v>
      </c>
      <c r="D321" s="21" t="s">
        <v>1019</v>
      </c>
      <c r="E321" s="21"/>
      <c r="F321" s="21"/>
      <c r="G321" s="21"/>
      <c r="H321" s="22" t="s">
        <v>1020</v>
      </c>
      <c r="I321" s="23"/>
      <c r="J321" s="24"/>
      <c r="K321" s="25" t="n">
        <v>10</v>
      </c>
      <c r="L321" s="24"/>
      <c r="M321" s="25" t="n">
        <v>104</v>
      </c>
      <c r="N321" s="27"/>
      <c r="O321" s="20" t="n">
        <v>1</v>
      </c>
      <c r="P321" s="28" t="n">
        <f aca="false">495.9*(1-S3/100)</f>
        <v>495.9</v>
      </c>
      <c r="Q321" s="29"/>
      <c r="R321" s="24" t="n">
        <f aca="false">P321*Q321</f>
        <v>0</v>
      </c>
      <c r="S321" s="40" t="n">
        <f aca="false">0.56*Q321</f>
        <v>0</v>
      </c>
      <c r="T321" s="31" t="n">
        <f aca="false">0.00348*Q321</f>
        <v>0</v>
      </c>
      <c r="U321" s="32" t="s">
        <v>40</v>
      </c>
      <c r="V321" s="33" t="s">
        <v>1021</v>
      </c>
      <c r="W321" s="33" t="s">
        <v>60</v>
      </c>
      <c r="X321" s="34"/>
      <c r="Y321" s="21"/>
      <c r="Z321" s="21" t="s">
        <v>951</v>
      </c>
      <c r="AA321" s="21" t="str">
        <f aca="false">HYPERLINK("https://redcat-toys.ru/api/getInfo/image/81a08b3d-0e12-11f0-a279-00155d82e908")</f>
        <v>https://redcat-toys.ru/api/getInfo/image/81a08b3d-0e12-11f0-a279-00155d82e908</v>
      </c>
      <c r="AB321" s="35" t="n">
        <v>1</v>
      </c>
      <c r="AC321" s="21" t="s">
        <v>991</v>
      </c>
      <c r="AD321" s="36"/>
      <c r="AE321" s="21" t="s">
        <v>60</v>
      </c>
      <c r="AF321" s="21"/>
      <c r="AG321" s="21"/>
    </row>
    <row r="322" customFormat="false" ht="96.3" hidden="false" customHeight="true" outlineLevel="5" collapsed="false">
      <c r="B322" s="20" t="n">
        <v>194</v>
      </c>
      <c r="C322" s="21" t="s">
        <v>1022</v>
      </c>
      <c r="D322" s="21" t="s">
        <v>1023</v>
      </c>
      <c r="E322" s="21"/>
      <c r="F322" s="21"/>
      <c r="G322" s="21"/>
      <c r="H322" s="22" t="s">
        <v>1024</v>
      </c>
      <c r="I322" s="23"/>
      <c r="J322" s="24"/>
      <c r="K322" s="25" t="n">
        <v>10</v>
      </c>
      <c r="L322" s="24"/>
      <c r="M322" s="25" t="n">
        <v>90</v>
      </c>
      <c r="N322" s="27"/>
      <c r="O322" s="20" t="n">
        <v>1</v>
      </c>
      <c r="P322" s="28" t="n">
        <f aca="false">495.9*(1-S3/100)</f>
        <v>495.9</v>
      </c>
      <c r="Q322" s="29"/>
      <c r="R322" s="24" t="n">
        <f aca="false">P322*Q322</f>
        <v>0</v>
      </c>
      <c r="S322" s="30" t="n">
        <f aca="false">0.579*Q322</f>
        <v>0</v>
      </c>
      <c r="T322" s="31" t="n">
        <f aca="false">0.00377*Q322</f>
        <v>0</v>
      </c>
      <c r="U322" s="32" t="s">
        <v>40</v>
      </c>
      <c r="V322" s="33" t="s">
        <v>1025</v>
      </c>
      <c r="W322" s="33" t="s">
        <v>60</v>
      </c>
      <c r="X322" s="34"/>
      <c r="Y322" s="21"/>
      <c r="Z322" s="21" t="s">
        <v>951</v>
      </c>
      <c r="AA322" s="21" t="str">
        <f aca="false">HYPERLINK("https://redcat-toys.ru/api/getInfo/image/2cd9020d-0e0e-11f0-a279-00155d82e908")</f>
        <v>https://redcat-toys.ru/api/getInfo/image/2cd9020d-0e0e-11f0-a279-00155d82e908</v>
      </c>
      <c r="AB322" s="35" t="n">
        <v>1</v>
      </c>
      <c r="AC322" s="21" t="s">
        <v>991</v>
      </c>
      <c r="AD322" s="36"/>
      <c r="AE322" s="21" t="s">
        <v>60</v>
      </c>
      <c r="AF322" s="21"/>
      <c r="AG322" s="21"/>
    </row>
    <row r="323" customFormat="false" ht="96.3" hidden="false" customHeight="true" outlineLevel="5" collapsed="false">
      <c r="B323" s="20" t="n">
        <v>195</v>
      </c>
      <c r="C323" s="21" t="s">
        <v>1026</v>
      </c>
      <c r="D323" s="21" t="s">
        <v>1027</v>
      </c>
      <c r="E323" s="21"/>
      <c r="F323" s="21"/>
      <c r="G323" s="21"/>
      <c r="H323" s="22" t="s">
        <v>1028</v>
      </c>
      <c r="I323" s="23"/>
      <c r="J323" s="24"/>
      <c r="K323" s="25" t="n">
        <v>10</v>
      </c>
      <c r="L323" s="24"/>
      <c r="M323" s="25" t="n">
        <v>115</v>
      </c>
      <c r="N323" s="27"/>
      <c r="O323" s="20" t="n">
        <v>1</v>
      </c>
      <c r="P323" s="28" t="n">
        <f aca="false">495.9*(1-S3/100)</f>
        <v>495.9</v>
      </c>
      <c r="Q323" s="29"/>
      <c r="R323" s="24" t="n">
        <f aca="false">P323*Q323</f>
        <v>0</v>
      </c>
      <c r="S323" s="30" t="n">
        <f aca="false">0.545*Q323</f>
        <v>0</v>
      </c>
      <c r="T323" s="31" t="n">
        <f aca="false">0.00352*Q323</f>
        <v>0</v>
      </c>
      <c r="U323" s="32" t="s">
        <v>40</v>
      </c>
      <c r="V323" s="33" t="s">
        <v>1029</v>
      </c>
      <c r="W323" s="33" t="s">
        <v>60</v>
      </c>
      <c r="X323" s="34"/>
      <c r="Y323" s="21"/>
      <c r="Z323" s="21" t="s">
        <v>951</v>
      </c>
      <c r="AA323" s="21" t="str">
        <f aca="false">HYPERLINK("https://redcat-toys.ru/api/getInfo/image/5cd2b2ca-0e11-11f0-a279-00155d82e908")</f>
        <v>https://redcat-toys.ru/api/getInfo/image/5cd2b2ca-0e11-11f0-a279-00155d82e908</v>
      </c>
      <c r="AB323" s="35" t="n">
        <v>1</v>
      </c>
      <c r="AC323" s="21" t="s">
        <v>991</v>
      </c>
      <c r="AD323" s="36"/>
      <c r="AE323" s="21" t="s">
        <v>60</v>
      </c>
      <c r="AF323" s="21"/>
      <c r="AG323" s="21"/>
    </row>
    <row r="324" customFormat="false" ht="96.3" hidden="false" customHeight="true" outlineLevel="5" collapsed="false">
      <c r="B324" s="20" t="n">
        <v>196</v>
      </c>
      <c r="C324" s="21" t="s">
        <v>1030</v>
      </c>
      <c r="D324" s="21" t="s">
        <v>1031</v>
      </c>
      <c r="E324" s="21"/>
      <c r="F324" s="21"/>
      <c r="G324" s="21"/>
      <c r="H324" s="22" t="s">
        <v>1032</v>
      </c>
      <c r="I324" s="23"/>
      <c r="J324" s="24"/>
      <c r="K324" s="25" t="n">
        <v>10</v>
      </c>
      <c r="L324" s="24"/>
      <c r="M324" s="25" t="n">
        <v>60</v>
      </c>
      <c r="N324" s="27"/>
      <c r="O324" s="20" t="n">
        <v>1</v>
      </c>
      <c r="P324" s="28" t="n">
        <f aca="false">495.9*(1-S3/100)</f>
        <v>495.9</v>
      </c>
      <c r="Q324" s="29"/>
      <c r="R324" s="24" t="n">
        <f aca="false">P324*Q324</f>
        <v>0</v>
      </c>
      <c r="S324" s="30" t="n">
        <f aca="false">0.585*Q324</f>
        <v>0</v>
      </c>
      <c r="T324" s="31" t="n">
        <f aca="false">0.00363*Q324</f>
        <v>0</v>
      </c>
      <c r="U324" s="32" t="s">
        <v>40</v>
      </c>
      <c r="V324" s="33" t="s">
        <v>1033</v>
      </c>
      <c r="W324" s="33" t="s">
        <v>60</v>
      </c>
      <c r="X324" s="34"/>
      <c r="Y324" s="21"/>
      <c r="Z324" s="21" t="s">
        <v>951</v>
      </c>
      <c r="AA324" s="21" t="str">
        <f aca="false">HYPERLINK("https://redcat-toys.ru/api/getInfo/image/be3f0d07-0e11-11f0-a279-00155d82e908")</f>
        <v>https://redcat-toys.ru/api/getInfo/image/be3f0d07-0e11-11f0-a279-00155d82e908</v>
      </c>
      <c r="AB324" s="35" t="n">
        <v>1</v>
      </c>
      <c r="AC324" s="21" t="s">
        <v>991</v>
      </c>
      <c r="AD324" s="36"/>
      <c r="AE324" s="21" t="s">
        <v>60</v>
      </c>
      <c r="AF324" s="21"/>
      <c r="AG324" s="21"/>
    </row>
    <row r="325" customFormat="false" ht="96.3" hidden="false" customHeight="true" outlineLevel="5" collapsed="false">
      <c r="B325" s="20" t="n">
        <v>197</v>
      </c>
      <c r="C325" s="21" t="s">
        <v>1034</v>
      </c>
      <c r="D325" s="21" t="s">
        <v>1035</v>
      </c>
      <c r="E325" s="21"/>
      <c r="F325" s="21"/>
      <c r="G325" s="21"/>
      <c r="H325" s="22" t="s">
        <v>1036</v>
      </c>
      <c r="I325" s="23"/>
      <c r="J325" s="24"/>
      <c r="K325" s="25" t="n">
        <v>10</v>
      </c>
      <c r="L325" s="24"/>
      <c r="M325" s="25" t="n">
        <v>100</v>
      </c>
      <c r="N325" s="27"/>
      <c r="O325" s="20" t="n">
        <v>1</v>
      </c>
      <c r="P325" s="28" t="n">
        <f aca="false">495.9*(1-S3/100)</f>
        <v>495.9</v>
      </c>
      <c r="Q325" s="29"/>
      <c r="R325" s="24" t="n">
        <f aca="false">P325*Q325</f>
        <v>0</v>
      </c>
      <c r="S325" s="30" t="n">
        <f aca="false">0.602*Q325</f>
        <v>0</v>
      </c>
      <c r="T325" s="39" t="n">
        <f aca="false">0.0036*Q325</f>
        <v>0</v>
      </c>
      <c r="U325" s="32" t="s">
        <v>40</v>
      </c>
      <c r="V325" s="33" t="s">
        <v>1037</v>
      </c>
      <c r="W325" s="33" t="s">
        <v>60</v>
      </c>
      <c r="X325" s="34"/>
      <c r="Y325" s="21"/>
      <c r="Z325" s="21" t="s">
        <v>951</v>
      </c>
      <c r="AA325" s="21" t="str">
        <f aca="false">HYPERLINK("https://redcat-toys.ru/api/getInfo/image/779ed4d5-0e0e-11f0-a279-00155d82e908")</f>
        <v>https://redcat-toys.ru/api/getInfo/image/779ed4d5-0e0e-11f0-a279-00155d82e908</v>
      </c>
      <c r="AB325" s="35" t="n">
        <v>1</v>
      </c>
      <c r="AC325" s="21" t="s">
        <v>991</v>
      </c>
      <c r="AD325" s="36"/>
      <c r="AE325" s="21" t="s">
        <v>60</v>
      </c>
      <c r="AF325" s="21"/>
      <c r="AG325" s="21"/>
    </row>
    <row r="326" customFormat="false" ht="96.3" hidden="false" customHeight="true" outlineLevel="5" collapsed="false">
      <c r="B326" s="20" t="n">
        <v>198</v>
      </c>
      <c r="C326" s="21" t="s">
        <v>1038</v>
      </c>
      <c r="D326" s="21" t="s">
        <v>1039</v>
      </c>
      <c r="E326" s="21"/>
      <c r="F326" s="21"/>
      <c r="G326" s="21"/>
      <c r="H326" s="22" t="s">
        <v>1040</v>
      </c>
      <c r="I326" s="23"/>
      <c r="J326" s="24"/>
      <c r="K326" s="25" t="n">
        <v>10</v>
      </c>
      <c r="L326" s="24"/>
      <c r="M326" s="25" t="n">
        <v>44</v>
      </c>
      <c r="N326" s="27"/>
      <c r="O326" s="20" t="n">
        <v>1</v>
      </c>
      <c r="P326" s="28" t="n">
        <f aca="false">495.9*(1-S3/100)</f>
        <v>495.9</v>
      </c>
      <c r="Q326" s="29"/>
      <c r="R326" s="24" t="n">
        <f aca="false">P326*Q326</f>
        <v>0</v>
      </c>
      <c r="S326" s="30" t="n">
        <f aca="false">0.578*Q326</f>
        <v>0</v>
      </c>
      <c r="T326" s="31" t="n">
        <f aca="false">0.00367*Q326</f>
        <v>0</v>
      </c>
      <c r="U326" s="32" t="s">
        <v>40</v>
      </c>
      <c r="V326" s="33" t="s">
        <v>1041</v>
      </c>
      <c r="W326" s="33" t="s">
        <v>60</v>
      </c>
      <c r="X326" s="34"/>
      <c r="Y326" s="21"/>
      <c r="Z326" s="21" t="s">
        <v>951</v>
      </c>
      <c r="AA326" s="21" t="str">
        <f aca="false">HYPERLINK("https://redcat-toys.ru/api/getInfo/image/a3f809ef-0e10-11f0-a279-00155d82e908")</f>
        <v>https://redcat-toys.ru/api/getInfo/image/a3f809ef-0e10-11f0-a279-00155d82e908</v>
      </c>
      <c r="AB326" s="35" t="n">
        <v>1</v>
      </c>
      <c r="AC326" s="21" t="s">
        <v>991</v>
      </c>
      <c r="AD326" s="36"/>
      <c r="AE326" s="21" t="s">
        <v>60</v>
      </c>
      <c r="AF326" s="21"/>
      <c r="AG326" s="21"/>
    </row>
    <row r="327" customFormat="false" ht="12" hidden="false" customHeight="true" outlineLevel="4" collapsed="false">
      <c r="B327" s="19" t="s">
        <v>1042</v>
      </c>
      <c r="C327" s="19"/>
      <c r="D327" s="19"/>
      <c r="E327" s="19"/>
      <c r="F327" s="19"/>
      <c r="G327" s="19"/>
    </row>
    <row r="328" customFormat="false" ht="96.3" hidden="false" customHeight="true" outlineLevel="5" collapsed="false">
      <c r="B328" s="20" t="n">
        <v>199</v>
      </c>
      <c r="C328" s="21" t="s">
        <v>1043</v>
      </c>
      <c r="D328" s="21" t="s">
        <v>1044</v>
      </c>
      <c r="E328" s="21"/>
      <c r="F328" s="21"/>
      <c r="G328" s="21"/>
      <c r="H328" s="22" t="s">
        <v>1045</v>
      </c>
      <c r="I328" s="23"/>
      <c r="J328" s="24"/>
      <c r="K328" s="25" t="n">
        <v>10</v>
      </c>
      <c r="L328" s="24"/>
      <c r="M328" s="25" t="n">
        <v>111</v>
      </c>
      <c r="N328" s="27"/>
      <c r="O328" s="20" t="n">
        <v>1</v>
      </c>
      <c r="P328" s="28" t="n">
        <f aca="false">495.9*(1-S3/100)</f>
        <v>495.9</v>
      </c>
      <c r="Q328" s="29"/>
      <c r="R328" s="24" t="n">
        <f aca="false">P328*Q328</f>
        <v>0</v>
      </c>
      <c r="S328" s="30" t="n">
        <f aca="false">0.578*Q328</f>
        <v>0</v>
      </c>
      <c r="T328" s="31" t="n">
        <f aca="false">0.00367*Q328</f>
        <v>0</v>
      </c>
      <c r="U328" s="32" t="s">
        <v>40</v>
      </c>
      <c r="V328" s="33" t="s">
        <v>1046</v>
      </c>
      <c r="W328" s="33" t="s">
        <v>60</v>
      </c>
      <c r="X328" s="34"/>
      <c r="Y328" s="21"/>
      <c r="Z328" s="21" t="s">
        <v>951</v>
      </c>
      <c r="AA328" s="21" t="str">
        <f aca="false">HYPERLINK("https://redcat-toys.ru/api/getInfo/image/f2230b9b-0e12-11f0-a279-00155d82e908")</f>
        <v>https://redcat-toys.ru/api/getInfo/image/f2230b9b-0e12-11f0-a279-00155d82e908</v>
      </c>
      <c r="AB328" s="35" t="n">
        <v>1</v>
      </c>
      <c r="AC328" s="21" t="s">
        <v>991</v>
      </c>
      <c r="AD328" s="36"/>
      <c r="AE328" s="21" t="s">
        <v>60</v>
      </c>
      <c r="AF328" s="21"/>
      <c r="AG328" s="21"/>
    </row>
    <row r="329" customFormat="false" ht="12" hidden="false" customHeight="true" outlineLevel="4" collapsed="false">
      <c r="B329" s="19" t="s">
        <v>1047</v>
      </c>
      <c r="C329" s="19"/>
      <c r="D329" s="19"/>
      <c r="E329" s="19"/>
      <c r="F329" s="19"/>
      <c r="G329" s="19"/>
    </row>
    <row r="330" customFormat="false" ht="96.3" hidden="false" customHeight="true" outlineLevel="5" collapsed="false">
      <c r="B330" s="20" t="n">
        <v>200</v>
      </c>
      <c r="C330" s="21" t="s">
        <v>1048</v>
      </c>
      <c r="D330" s="21" t="s">
        <v>1049</v>
      </c>
      <c r="E330" s="21"/>
      <c r="F330" s="21"/>
      <c r="G330" s="21"/>
      <c r="H330" s="22" t="s">
        <v>1050</v>
      </c>
      <c r="I330" s="23"/>
      <c r="J330" s="24"/>
      <c r="K330" s="25" t="n">
        <v>10</v>
      </c>
      <c r="L330" s="24"/>
      <c r="M330" s="25" t="n">
        <v>99</v>
      </c>
      <c r="N330" s="27"/>
      <c r="O330" s="20" t="n">
        <v>1</v>
      </c>
      <c r="P330" s="28" t="n">
        <f aca="false">495.9*(1-S3/100)</f>
        <v>495.9</v>
      </c>
      <c r="Q330" s="29"/>
      <c r="R330" s="24" t="n">
        <f aca="false">P330*Q330</f>
        <v>0</v>
      </c>
      <c r="S330" s="30" t="n">
        <f aca="false">0.588*Q330</f>
        <v>0</v>
      </c>
      <c r="T330" s="39" t="n">
        <f aca="false">0.0035*Q330</f>
        <v>0</v>
      </c>
      <c r="U330" s="32" t="s">
        <v>40</v>
      </c>
      <c r="V330" s="33" t="s">
        <v>1051</v>
      </c>
      <c r="W330" s="33" t="s">
        <v>60</v>
      </c>
      <c r="X330" s="34"/>
      <c r="Y330" s="21"/>
      <c r="Z330" s="21" t="s">
        <v>951</v>
      </c>
      <c r="AA330" s="21" t="str">
        <f aca="false">HYPERLINK("https://redcat-toys.ru/api/getInfo/image/80e57b9a-0e14-11f0-a279-00155d82e908")</f>
        <v>https://redcat-toys.ru/api/getInfo/image/80e57b9a-0e14-11f0-a279-00155d82e908</v>
      </c>
      <c r="AB330" s="35" t="n">
        <v>1</v>
      </c>
      <c r="AC330" s="21" t="s">
        <v>991</v>
      </c>
      <c r="AD330" s="36"/>
      <c r="AE330" s="21" t="s">
        <v>60</v>
      </c>
      <c r="AF330" s="21"/>
      <c r="AG330" s="21"/>
    </row>
    <row r="331" customFormat="false" ht="96.3" hidden="false" customHeight="true" outlineLevel="5" collapsed="false">
      <c r="B331" s="20" t="n">
        <v>201</v>
      </c>
      <c r="C331" s="21" t="s">
        <v>1052</v>
      </c>
      <c r="D331" s="21" t="s">
        <v>1053</v>
      </c>
      <c r="E331" s="21"/>
      <c r="F331" s="21"/>
      <c r="G331" s="21"/>
      <c r="H331" s="22" t="s">
        <v>1054</v>
      </c>
      <c r="I331" s="23"/>
      <c r="J331" s="24"/>
      <c r="K331" s="25" t="n">
        <v>10</v>
      </c>
      <c r="L331" s="24"/>
      <c r="M331" s="25" t="n">
        <v>98</v>
      </c>
      <c r="N331" s="27"/>
      <c r="O331" s="20" t="n">
        <v>1</v>
      </c>
      <c r="P331" s="28" t="n">
        <f aca="false">495.9*(1-S3/100)</f>
        <v>495.9</v>
      </c>
      <c r="Q331" s="29"/>
      <c r="R331" s="24" t="n">
        <f aca="false">P331*Q331</f>
        <v>0</v>
      </c>
      <c r="S331" s="30" t="n">
        <f aca="false">0.578*Q331</f>
        <v>0</v>
      </c>
      <c r="T331" s="31" t="n">
        <f aca="false">0.00367*Q331</f>
        <v>0</v>
      </c>
      <c r="U331" s="32" t="s">
        <v>40</v>
      </c>
      <c r="V331" s="33" t="s">
        <v>1055</v>
      </c>
      <c r="W331" s="33" t="s">
        <v>60</v>
      </c>
      <c r="X331" s="34"/>
      <c r="Y331" s="21"/>
      <c r="Z331" s="21" t="s">
        <v>951</v>
      </c>
      <c r="AA331" s="21" t="str">
        <f aca="false">HYPERLINK("https://redcat-toys.ru/api/getInfo/image/9ab59e55-0e13-11f0-a279-00155d82e908")</f>
        <v>https://redcat-toys.ru/api/getInfo/image/9ab59e55-0e13-11f0-a279-00155d82e908</v>
      </c>
      <c r="AB331" s="35" t="n">
        <v>1</v>
      </c>
      <c r="AC331" s="21" t="s">
        <v>991</v>
      </c>
      <c r="AD331" s="36"/>
      <c r="AE331" s="21" t="s">
        <v>60</v>
      </c>
      <c r="AF331" s="21"/>
      <c r="AG331" s="21"/>
    </row>
    <row r="332" customFormat="false" ht="96.3" hidden="false" customHeight="true" outlineLevel="5" collapsed="false">
      <c r="B332" s="20" t="n">
        <v>202</v>
      </c>
      <c r="C332" s="21" t="s">
        <v>1056</v>
      </c>
      <c r="D332" s="21" t="s">
        <v>1057</v>
      </c>
      <c r="E332" s="21"/>
      <c r="F332" s="21"/>
      <c r="G332" s="21"/>
      <c r="H332" s="22" t="s">
        <v>1058</v>
      </c>
      <c r="I332" s="23"/>
      <c r="J332" s="24"/>
      <c r="K332" s="25" t="n">
        <v>10</v>
      </c>
      <c r="L332" s="24"/>
      <c r="M332" s="25" t="n">
        <v>110</v>
      </c>
      <c r="N332" s="27"/>
      <c r="O332" s="20" t="n">
        <v>1</v>
      </c>
      <c r="P332" s="28" t="n">
        <f aca="false">495.9*(1-S3/100)</f>
        <v>495.9</v>
      </c>
      <c r="Q332" s="29"/>
      <c r="R332" s="24" t="n">
        <f aca="false">P332*Q332</f>
        <v>0</v>
      </c>
      <c r="S332" s="30" t="n">
        <f aca="false">0.578*Q332</f>
        <v>0</v>
      </c>
      <c r="T332" s="31" t="n">
        <f aca="false">0.00367*Q332</f>
        <v>0</v>
      </c>
      <c r="U332" s="32" t="s">
        <v>40</v>
      </c>
      <c r="V332" s="33" t="s">
        <v>1059</v>
      </c>
      <c r="W332" s="33" t="s">
        <v>60</v>
      </c>
      <c r="X332" s="34"/>
      <c r="Y332" s="21"/>
      <c r="Z332" s="21" t="s">
        <v>951</v>
      </c>
      <c r="AA332" s="21" t="str">
        <f aca="false">HYPERLINK("https://redcat-toys.ru/api/getInfo/image/83e98d48-0e13-11f0-a279-00155d82e908")</f>
        <v>https://redcat-toys.ru/api/getInfo/image/83e98d48-0e13-11f0-a279-00155d82e908</v>
      </c>
      <c r="AB332" s="35" t="n">
        <v>1</v>
      </c>
      <c r="AC332" s="21" t="s">
        <v>991</v>
      </c>
      <c r="AD332" s="36"/>
      <c r="AE332" s="21" t="s">
        <v>60</v>
      </c>
      <c r="AF332" s="21"/>
      <c r="AG332" s="21"/>
    </row>
    <row r="333" customFormat="false" ht="96.3" hidden="false" customHeight="true" outlineLevel="5" collapsed="false">
      <c r="B333" s="20" t="n">
        <v>203</v>
      </c>
      <c r="C333" s="21" t="s">
        <v>1060</v>
      </c>
      <c r="D333" s="21" t="s">
        <v>1061</v>
      </c>
      <c r="E333" s="21"/>
      <c r="F333" s="21"/>
      <c r="G333" s="21"/>
      <c r="H333" s="22" t="s">
        <v>1062</v>
      </c>
      <c r="I333" s="23"/>
      <c r="J333" s="24"/>
      <c r="K333" s="25" t="n">
        <v>10</v>
      </c>
      <c r="L333" s="24"/>
      <c r="M333" s="25" t="n">
        <v>123</v>
      </c>
      <c r="N333" s="27"/>
      <c r="O333" s="20" t="n">
        <v>1</v>
      </c>
      <c r="P333" s="28" t="n">
        <f aca="false">495.9*(1-S3/100)</f>
        <v>495.9</v>
      </c>
      <c r="Q333" s="29"/>
      <c r="R333" s="24" t="n">
        <f aca="false">P333*Q333</f>
        <v>0</v>
      </c>
      <c r="S333" s="30" t="n">
        <f aca="false">0.578*Q333</f>
        <v>0</v>
      </c>
      <c r="T333" s="31" t="n">
        <f aca="false">0.00367*Q333</f>
        <v>0</v>
      </c>
      <c r="U333" s="32" t="s">
        <v>40</v>
      </c>
      <c r="V333" s="33" t="s">
        <v>1063</v>
      </c>
      <c r="W333" s="33" t="s">
        <v>60</v>
      </c>
      <c r="X333" s="34"/>
      <c r="Y333" s="21"/>
      <c r="Z333" s="21" t="s">
        <v>951</v>
      </c>
      <c r="AA333" s="21" t="str">
        <f aca="false">HYPERLINK("https://redcat-toys.ru/api/getInfo/image/0949e6de-0e13-11f0-a279-00155d82e908")</f>
        <v>https://redcat-toys.ru/api/getInfo/image/0949e6de-0e13-11f0-a279-00155d82e908</v>
      </c>
      <c r="AB333" s="35" t="n">
        <v>1</v>
      </c>
      <c r="AC333" s="21" t="s">
        <v>991</v>
      </c>
      <c r="AD333" s="36"/>
      <c r="AE333" s="21" t="s">
        <v>60</v>
      </c>
      <c r="AF333" s="21"/>
      <c r="AG333" s="21"/>
    </row>
    <row r="334" customFormat="false" ht="12" hidden="false" customHeight="true" outlineLevel="4" collapsed="false">
      <c r="B334" s="19" t="s">
        <v>811</v>
      </c>
      <c r="C334" s="19"/>
      <c r="D334" s="19"/>
      <c r="E334" s="19"/>
      <c r="F334" s="19"/>
      <c r="G334" s="19"/>
    </row>
    <row r="335" customFormat="false" ht="96.3" hidden="false" customHeight="true" outlineLevel="5" collapsed="false">
      <c r="B335" s="20" t="n">
        <v>204</v>
      </c>
      <c r="C335" s="21" t="s">
        <v>1064</v>
      </c>
      <c r="D335" s="21" t="s">
        <v>1065</v>
      </c>
      <c r="E335" s="21"/>
      <c r="F335" s="21"/>
      <c r="G335" s="21"/>
      <c r="H335" s="22" t="s">
        <v>1066</v>
      </c>
      <c r="I335" s="23"/>
      <c r="J335" s="24"/>
      <c r="K335" s="25" t="n">
        <v>10</v>
      </c>
      <c r="L335" s="24"/>
      <c r="M335" s="25" t="n">
        <v>9</v>
      </c>
      <c r="N335" s="27"/>
      <c r="O335" s="20" t="n">
        <v>1</v>
      </c>
      <c r="P335" s="28" t="n">
        <f aca="false">495.9*(1-S3/100)</f>
        <v>495.9</v>
      </c>
      <c r="Q335" s="29"/>
      <c r="R335" s="24" t="n">
        <f aca="false">P335*Q335</f>
        <v>0</v>
      </c>
      <c r="S335" s="30" t="n">
        <f aca="false">0.553*Q335</f>
        <v>0</v>
      </c>
      <c r="T335" s="31" t="n">
        <f aca="false">0.00339*Q335</f>
        <v>0</v>
      </c>
      <c r="U335" s="32" t="s">
        <v>40</v>
      </c>
      <c r="V335" s="33" t="s">
        <v>1067</v>
      </c>
      <c r="W335" s="33" t="s">
        <v>60</v>
      </c>
      <c r="X335" s="34"/>
      <c r="Y335" s="21"/>
      <c r="Z335" s="21" t="s">
        <v>951</v>
      </c>
      <c r="AA335" s="21" t="str">
        <f aca="false">HYPERLINK("https://redcat-toys.ru/api/getInfo/image/408b61a0-0e15-11f0-a279-00155d82e908")</f>
        <v>https://redcat-toys.ru/api/getInfo/image/408b61a0-0e15-11f0-a279-00155d82e908</v>
      </c>
      <c r="AB335" s="35" t="n">
        <v>1</v>
      </c>
      <c r="AC335" s="21" t="s">
        <v>991</v>
      </c>
      <c r="AD335" s="36"/>
      <c r="AE335" s="21" t="s">
        <v>60</v>
      </c>
      <c r="AF335" s="21"/>
      <c r="AG335" s="21"/>
    </row>
    <row r="336" customFormat="false" ht="96.3" hidden="false" customHeight="true" outlineLevel="5" collapsed="false">
      <c r="B336" s="20" t="n">
        <v>205</v>
      </c>
      <c r="C336" s="21" t="s">
        <v>1068</v>
      </c>
      <c r="D336" s="21" t="s">
        <v>1069</v>
      </c>
      <c r="E336" s="21"/>
      <c r="F336" s="21"/>
      <c r="G336" s="21"/>
      <c r="H336" s="22" t="s">
        <v>1070</v>
      </c>
      <c r="I336" s="23"/>
      <c r="J336" s="24"/>
      <c r="K336" s="25" t="n">
        <v>10</v>
      </c>
      <c r="L336" s="24"/>
      <c r="M336" s="25" t="n">
        <v>160</v>
      </c>
      <c r="N336" s="27"/>
      <c r="O336" s="20" t="n">
        <v>1</v>
      </c>
      <c r="P336" s="28" t="n">
        <f aca="false">495.9*(1-S3/100)</f>
        <v>495.9</v>
      </c>
      <c r="Q336" s="29"/>
      <c r="R336" s="24" t="n">
        <f aca="false">P336*Q336</f>
        <v>0</v>
      </c>
      <c r="S336" s="30" t="n">
        <f aca="false">0.569*Q336</f>
        <v>0</v>
      </c>
      <c r="T336" s="31" t="n">
        <f aca="false">0.00363*Q336</f>
        <v>0</v>
      </c>
      <c r="U336" s="32" t="s">
        <v>40</v>
      </c>
      <c r="V336" s="33" t="s">
        <v>1071</v>
      </c>
      <c r="W336" s="33" t="s">
        <v>60</v>
      </c>
      <c r="X336" s="34"/>
      <c r="Y336" s="21"/>
      <c r="Z336" s="21" t="s">
        <v>951</v>
      </c>
      <c r="AA336" s="21" t="str">
        <f aca="false">HYPERLINK("https://redcat-toys.ru/api/getInfo/image/ca8e1c2e-0e14-11f0-a279-00155d82e908")</f>
        <v>https://redcat-toys.ru/api/getInfo/image/ca8e1c2e-0e14-11f0-a279-00155d82e908</v>
      </c>
      <c r="AB336" s="35" t="n">
        <v>1</v>
      </c>
      <c r="AC336" s="21" t="s">
        <v>991</v>
      </c>
      <c r="AD336" s="36"/>
      <c r="AE336" s="21" t="s">
        <v>60</v>
      </c>
      <c r="AF336" s="21"/>
      <c r="AG336" s="21"/>
    </row>
    <row r="337" customFormat="false" ht="96.3" hidden="false" customHeight="true" outlineLevel="5" collapsed="false">
      <c r="B337" s="20" t="n">
        <v>206</v>
      </c>
      <c r="C337" s="21" t="s">
        <v>1072</v>
      </c>
      <c r="D337" s="21" t="s">
        <v>1073</v>
      </c>
      <c r="E337" s="21"/>
      <c r="F337" s="21"/>
      <c r="G337" s="21"/>
      <c r="H337" s="22" t="s">
        <v>1074</v>
      </c>
      <c r="I337" s="23"/>
      <c r="J337" s="24"/>
      <c r="K337" s="25" t="n">
        <v>10</v>
      </c>
      <c r="L337" s="24"/>
      <c r="M337" s="25" t="n">
        <v>186</v>
      </c>
      <c r="N337" s="27"/>
      <c r="O337" s="20" t="n">
        <v>1</v>
      </c>
      <c r="P337" s="28" t="n">
        <f aca="false">495.9*(1-S3/100)</f>
        <v>495.9</v>
      </c>
      <c r="Q337" s="29"/>
      <c r="R337" s="24" t="n">
        <f aca="false">P337*Q337</f>
        <v>0</v>
      </c>
      <c r="S337" s="30" t="n">
        <f aca="false">0.597*Q337</f>
        <v>0</v>
      </c>
      <c r="T337" s="31" t="n">
        <f aca="false">0.00326*Q337</f>
        <v>0</v>
      </c>
      <c r="U337" s="32" t="s">
        <v>40</v>
      </c>
      <c r="V337" s="33" t="s">
        <v>1075</v>
      </c>
      <c r="W337" s="33" t="s">
        <v>60</v>
      </c>
      <c r="X337" s="34"/>
      <c r="Y337" s="21"/>
      <c r="Z337" s="21" t="s">
        <v>951</v>
      </c>
      <c r="AA337" s="21" t="str">
        <f aca="false">HYPERLINK("https://redcat-toys.ru/api/getInfo/image/97329876-0e14-11f0-a279-00155d82e908")</f>
        <v>https://redcat-toys.ru/api/getInfo/image/97329876-0e14-11f0-a279-00155d82e908</v>
      </c>
      <c r="AB337" s="35" t="n">
        <v>1</v>
      </c>
      <c r="AC337" s="21" t="s">
        <v>991</v>
      </c>
      <c r="AD337" s="36"/>
      <c r="AE337" s="21" t="s">
        <v>60</v>
      </c>
      <c r="AF337" s="21"/>
      <c r="AG337" s="21"/>
    </row>
    <row r="338" customFormat="false" ht="96.3" hidden="false" customHeight="true" outlineLevel="5" collapsed="false">
      <c r="B338" s="20" t="n">
        <v>207</v>
      </c>
      <c r="C338" s="21" t="s">
        <v>1076</v>
      </c>
      <c r="D338" s="21" t="s">
        <v>1077</v>
      </c>
      <c r="E338" s="21"/>
      <c r="F338" s="21"/>
      <c r="G338" s="21"/>
      <c r="H338" s="22" t="s">
        <v>1078</v>
      </c>
      <c r="I338" s="23"/>
      <c r="J338" s="24"/>
      <c r="K338" s="25" t="n">
        <v>10</v>
      </c>
      <c r="L338" s="24"/>
      <c r="M338" s="25" t="n">
        <v>98</v>
      </c>
      <c r="N338" s="27"/>
      <c r="O338" s="20" t="n">
        <v>1</v>
      </c>
      <c r="P338" s="28" t="n">
        <f aca="false">495.9*(1-S3/100)</f>
        <v>495.9</v>
      </c>
      <c r="Q338" s="29"/>
      <c r="R338" s="24" t="n">
        <f aca="false">P338*Q338</f>
        <v>0</v>
      </c>
      <c r="S338" s="30" t="n">
        <f aca="false">0.578*Q338</f>
        <v>0</v>
      </c>
      <c r="T338" s="31" t="n">
        <f aca="false">0.00367*Q338</f>
        <v>0</v>
      </c>
      <c r="U338" s="32" t="s">
        <v>40</v>
      </c>
      <c r="V338" s="33" t="s">
        <v>1079</v>
      </c>
      <c r="W338" s="33" t="s">
        <v>60</v>
      </c>
      <c r="X338" s="34"/>
      <c r="Y338" s="21"/>
      <c r="Z338" s="21" t="s">
        <v>951</v>
      </c>
      <c r="AA338" s="21" t="str">
        <f aca="false">HYPERLINK("https://redcat-toys.ru/api/getInfo/image/fb6983a4-0e14-11f0-a279-00155d82e908")</f>
        <v>https://redcat-toys.ru/api/getInfo/image/fb6983a4-0e14-11f0-a279-00155d82e908</v>
      </c>
      <c r="AB338" s="35" t="n">
        <v>1</v>
      </c>
      <c r="AC338" s="21" t="s">
        <v>991</v>
      </c>
      <c r="AD338" s="36"/>
      <c r="AE338" s="21" t="s">
        <v>60</v>
      </c>
      <c r="AF338" s="21"/>
      <c r="AG338" s="21"/>
    </row>
    <row r="339" customFormat="false" ht="12" hidden="false" customHeight="true" outlineLevel="4" collapsed="false">
      <c r="B339" s="19" t="s">
        <v>1080</v>
      </c>
      <c r="C339" s="19"/>
      <c r="D339" s="19"/>
      <c r="E339" s="19"/>
      <c r="F339" s="19"/>
      <c r="G339" s="19"/>
    </row>
    <row r="340" customFormat="false" ht="96.3" hidden="false" customHeight="true" outlineLevel="5" collapsed="false">
      <c r="B340" s="20" t="n">
        <v>208</v>
      </c>
      <c r="C340" s="21" t="s">
        <v>1081</v>
      </c>
      <c r="D340" s="21" t="s">
        <v>1082</v>
      </c>
      <c r="E340" s="21"/>
      <c r="F340" s="21"/>
      <c r="G340" s="21"/>
      <c r="H340" s="22" t="s">
        <v>1083</v>
      </c>
      <c r="I340" s="23"/>
      <c r="J340" s="24"/>
      <c r="K340" s="25" t="n">
        <v>10</v>
      </c>
      <c r="L340" s="24"/>
      <c r="M340" s="25" t="n">
        <v>98</v>
      </c>
      <c r="N340" s="27"/>
      <c r="O340" s="20" t="n">
        <v>1</v>
      </c>
      <c r="P340" s="28" t="n">
        <f aca="false">495.9*(1-S3/100)</f>
        <v>495.9</v>
      </c>
      <c r="Q340" s="29"/>
      <c r="R340" s="24" t="n">
        <f aca="false">P340*Q340</f>
        <v>0</v>
      </c>
      <c r="S340" s="30" t="n">
        <f aca="false">0.574*Q340</f>
        <v>0</v>
      </c>
      <c r="T340" s="31" t="n">
        <f aca="false">0.00354*Q340</f>
        <v>0</v>
      </c>
      <c r="U340" s="32" t="s">
        <v>40</v>
      </c>
      <c r="V340" s="33" t="s">
        <v>1084</v>
      </c>
      <c r="W340" s="33" t="s">
        <v>60</v>
      </c>
      <c r="X340" s="34"/>
      <c r="Y340" s="21"/>
      <c r="Z340" s="21" t="s">
        <v>951</v>
      </c>
      <c r="AA340" s="21" t="str">
        <f aca="false">HYPERLINK("https://redcat-toys.ru/api/getInfo/image/d85cc045-0e15-11f0-a279-00155d82e908")</f>
        <v>https://redcat-toys.ru/api/getInfo/image/d85cc045-0e15-11f0-a279-00155d82e908</v>
      </c>
      <c r="AB340" s="35" t="n">
        <v>1</v>
      </c>
      <c r="AC340" s="21" t="s">
        <v>991</v>
      </c>
      <c r="AD340" s="36"/>
      <c r="AE340" s="21" t="s">
        <v>60</v>
      </c>
      <c r="AF340" s="21"/>
      <c r="AG340" s="21"/>
    </row>
    <row r="341" customFormat="false" ht="96.3" hidden="false" customHeight="true" outlineLevel="5" collapsed="false">
      <c r="B341" s="20" t="n">
        <v>209</v>
      </c>
      <c r="C341" s="21" t="s">
        <v>1085</v>
      </c>
      <c r="D341" s="21" t="s">
        <v>1086</v>
      </c>
      <c r="E341" s="21"/>
      <c r="F341" s="21"/>
      <c r="G341" s="21"/>
      <c r="H341" s="22" t="s">
        <v>1087</v>
      </c>
      <c r="I341" s="23"/>
      <c r="J341" s="24"/>
      <c r="K341" s="25" t="n">
        <v>10</v>
      </c>
      <c r="L341" s="24"/>
      <c r="M341" s="25" t="n">
        <v>110</v>
      </c>
      <c r="N341" s="27"/>
      <c r="O341" s="20" t="n">
        <v>1</v>
      </c>
      <c r="P341" s="28" t="n">
        <f aca="false">495.9*(1-S3/100)</f>
        <v>495.9</v>
      </c>
      <c r="Q341" s="29"/>
      <c r="R341" s="24" t="n">
        <f aca="false">P341*Q341</f>
        <v>0</v>
      </c>
      <c r="S341" s="30" t="n">
        <f aca="false">0.568*Q341</f>
        <v>0</v>
      </c>
      <c r="T341" s="31" t="n">
        <f aca="false">0.00371*Q341</f>
        <v>0</v>
      </c>
      <c r="U341" s="32" t="s">
        <v>40</v>
      </c>
      <c r="V341" s="33" t="s">
        <v>1088</v>
      </c>
      <c r="W341" s="33" t="s">
        <v>60</v>
      </c>
      <c r="X341" s="34"/>
      <c r="Y341" s="21"/>
      <c r="Z341" s="21" t="s">
        <v>951</v>
      </c>
      <c r="AA341" s="21" t="str">
        <f aca="false">HYPERLINK("https://redcat-toys.ru/api/getInfo/image/f0e72ded-0e15-11f0-a279-00155d82e908")</f>
        <v>https://redcat-toys.ru/api/getInfo/image/f0e72ded-0e15-11f0-a279-00155d82e908</v>
      </c>
      <c r="AB341" s="35" t="n">
        <v>1</v>
      </c>
      <c r="AC341" s="21" t="s">
        <v>991</v>
      </c>
      <c r="AD341" s="36"/>
      <c r="AE341" s="21" t="s">
        <v>60</v>
      </c>
      <c r="AF341" s="21"/>
      <c r="AG341" s="21"/>
    </row>
    <row r="342" customFormat="false" ht="96.3" hidden="false" customHeight="true" outlineLevel="5" collapsed="false">
      <c r="B342" s="20" t="n">
        <v>210</v>
      </c>
      <c r="C342" s="21" t="s">
        <v>1089</v>
      </c>
      <c r="D342" s="21" t="s">
        <v>1090</v>
      </c>
      <c r="E342" s="21"/>
      <c r="F342" s="21"/>
      <c r="G342" s="21"/>
      <c r="H342" s="22" t="s">
        <v>1091</v>
      </c>
      <c r="I342" s="23"/>
      <c r="J342" s="24"/>
      <c r="K342" s="25" t="n">
        <v>10</v>
      </c>
      <c r="L342" s="24"/>
      <c r="M342" s="25" t="n">
        <v>117</v>
      </c>
      <c r="N342" s="27"/>
      <c r="O342" s="20" t="n">
        <v>1</v>
      </c>
      <c r="P342" s="28" t="n">
        <f aca="false">495.9*(1-S3/100)</f>
        <v>495.9</v>
      </c>
      <c r="Q342" s="29"/>
      <c r="R342" s="24" t="n">
        <f aca="false">P342*Q342</f>
        <v>0</v>
      </c>
      <c r="S342" s="40" t="n">
        <f aca="false">0.58*Q342</f>
        <v>0</v>
      </c>
      <c r="T342" s="31" t="n">
        <f aca="false">0.00376*Q342</f>
        <v>0</v>
      </c>
      <c r="U342" s="32" t="s">
        <v>40</v>
      </c>
      <c r="V342" s="33" t="s">
        <v>1092</v>
      </c>
      <c r="W342" s="33" t="s">
        <v>60</v>
      </c>
      <c r="X342" s="34"/>
      <c r="Y342" s="21"/>
      <c r="Z342" s="21" t="s">
        <v>951</v>
      </c>
      <c r="AA342" s="21" t="str">
        <f aca="false">HYPERLINK("https://redcat-toys.ru/api/getInfo/image/be40daf6-0e15-11f0-a279-00155d82e908")</f>
        <v>https://redcat-toys.ru/api/getInfo/image/be40daf6-0e15-11f0-a279-00155d82e908</v>
      </c>
      <c r="AB342" s="35" t="n">
        <v>1</v>
      </c>
      <c r="AC342" s="21" t="s">
        <v>991</v>
      </c>
      <c r="AD342" s="36"/>
      <c r="AE342" s="21" t="s">
        <v>60</v>
      </c>
      <c r="AF342" s="21"/>
      <c r="AG342" s="21"/>
    </row>
    <row r="343" customFormat="false" ht="96.3" hidden="false" customHeight="true" outlineLevel="5" collapsed="false">
      <c r="B343" s="20" t="n">
        <v>211</v>
      </c>
      <c r="C343" s="21" t="s">
        <v>1093</v>
      </c>
      <c r="D343" s="21" t="s">
        <v>1094</v>
      </c>
      <c r="E343" s="21"/>
      <c r="F343" s="21"/>
      <c r="G343" s="21"/>
      <c r="H343" s="22" t="s">
        <v>1095</v>
      </c>
      <c r="I343" s="23"/>
      <c r="J343" s="24"/>
      <c r="K343" s="25" t="n">
        <v>10</v>
      </c>
      <c r="L343" s="24"/>
      <c r="M343" s="25" t="n">
        <v>91</v>
      </c>
      <c r="N343" s="27"/>
      <c r="O343" s="20" t="n">
        <v>1</v>
      </c>
      <c r="P343" s="28" t="n">
        <f aca="false">495.9*(1-S3/100)</f>
        <v>495.9</v>
      </c>
      <c r="Q343" s="29"/>
      <c r="R343" s="24" t="n">
        <f aca="false">P343*Q343</f>
        <v>0</v>
      </c>
      <c r="S343" s="40" t="n">
        <f aca="false">0.56*Q343</f>
        <v>0</v>
      </c>
      <c r="T343" s="31" t="n">
        <f aca="false">0.00365*Q343</f>
        <v>0</v>
      </c>
      <c r="U343" s="32" t="s">
        <v>40</v>
      </c>
      <c r="V343" s="33" t="s">
        <v>1096</v>
      </c>
      <c r="W343" s="33" t="s">
        <v>60</v>
      </c>
      <c r="X343" s="34"/>
      <c r="Y343" s="21"/>
      <c r="Z343" s="21" t="s">
        <v>951</v>
      </c>
      <c r="AA343" s="21" t="str">
        <f aca="false">HYPERLINK("https://redcat-toys.ru/api/getInfo/image/765c6f2f-0e18-11f0-a279-00155d82e908")</f>
        <v>https://redcat-toys.ru/api/getInfo/image/765c6f2f-0e18-11f0-a279-00155d82e908</v>
      </c>
      <c r="AB343" s="35" t="n">
        <v>1</v>
      </c>
      <c r="AC343" s="21" t="s">
        <v>991</v>
      </c>
      <c r="AD343" s="36"/>
      <c r="AE343" s="21" t="s">
        <v>60</v>
      </c>
      <c r="AF343" s="21"/>
      <c r="AG343" s="21"/>
    </row>
    <row r="344" customFormat="false" ht="12" hidden="false" customHeight="true" outlineLevel="3" collapsed="false">
      <c r="B344" s="18" t="s">
        <v>1097</v>
      </c>
      <c r="C344" s="18"/>
      <c r="D344" s="18"/>
      <c r="E344" s="18"/>
      <c r="F344" s="18"/>
      <c r="G344" s="18"/>
    </row>
    <row r="345" customFormat="false" ht="12" hidden="false" customHeight="true" outlineLevel="4" collapsed="false">
      <c r="B345" s="19" t="s">
        <v>1098</v>
      </c>
      <c r="C345" s="19"/>
      <c r="D345" s="19"/>
      <c r="E345" s="19"/>
      <c r="F345" s="19"/>
      <c r="G345" s="19"/>
    </row>
    <row r="346" customFormat="false" ht="12" hidden="false" customHeight="true" outlineLevel="5" collapsed="false">
      <c r="B346" s="37" t="s">
        <v>1099</v>
      </c>
      <c r="C346" s="37"/>
      <c r="D346" s="37"/>
      <c r="E346" s="37"/>
      <c r="F346" s="37"/>
      <c r="G346" s="37"/>
    </row>
    <row r="347" customFormat="false" ht="96.3" hidden="false" customHeight="true" outlineLevel="6" collapsed="false">
      <c r="B347" s="20" t="n">
        <v>212</v>
      </c>
      <c r="C347" s="21" t="s">
        <v>1100</v>
      </c>
      <c r="D347" s="21" t="s">
        <v>1101</v>
      </c>
      <c r="E347" s="21"/>
      <c r="F347" s="21"/>
      <c r="G347" s="21"/>
      <c r="H347" s="22" t="s">
        <v>1102</v>
      </c>
      <c r="I347" s="23"/>
      <c r="J347" s="24"/>
      <c r="K347" s="25" t="n">
        <v>10</v>
      </c>
      <c r="L347" s="24"/>
      <c r="M347" s="25" t="n">
        <v>75</v>
      </c>
      <c r="N347" s="27"/>
      <c r="O347" s="20" t="n">
        <v>1</v>
      </c>
      <c r="P347" s="28" t="n">
        <f aca="false">495.9*(1-S3/100)</f>
        <v>495.9</v>
      </c>
      <c r="Q347" s="29"/>
      <c r="R347" s="24" t="n">
        <f aca="false">P347*Q347</f>
        <v>0</v>
      </c>
      <c r="S347" s="30" t="n">
        <f aca="false">0.591*Q347</f>
        <v>0</v>
      </c>
      <c r="T347" s="39" t="n">
        <f aca="false">0.0035*Q347</f>
        <v>0</v>
      </c>
      <c r="U347" s="32" t="s">
        <v>40</v>
      </c>
      <c r="V347" s="33" t="s">
        <v>1103</v>
      </c>
      <c r="W347" s="33" t="s">
        <v>60</v>
      </c>
      <c r="X347" s="34"/>
      <c r="Y347" s="21"/>
      <c r="Z347" s="21" t="s">
        <v>951</v>
      </c>
      <c r="AA347" s="21" t="str">
        <f aca="false">HYPERLINK("https://redcat-toys.ru/api/getInfo/image/7bc0bebf-4079-11f0-a27c-00155d82e908")</f>
        <v>https://redcat-toys.ru/api/getInfo/image/7bc0bebf-4079-11f0-a27c-00155d82e908</v>
      </c>
      <c r="AB347" s="35" t="n">
        <v>1</v>
      </c>
      <c r="AC347" s="21" t="s">
        <v>1104</v>
      </c>
      <c r="AD347" s="35" t="n">
        <v>24</v>
      </c>
      <c r="AE347" s="21" t="s">
        <v>60</v>
      </c>
      <c r="AF347" s="21"/>
      <c r="AG347" s="21"/>
    </row>
    <row r="348" customFormat="false" ht="96.3" hidden="false" customHeight="true" outlineLevel="6" collapsed="false">
      <c r="B348" s="20" t="n">
        <v>213</v>
      </c>
      <c r="C348" s="21" t="s">
        <v>1105</v>
      </c>
      <c r="D348" s="21" t="s">
        <v>1106</v>
      </c>
      <c r="E348" s="21"/>
      <c r="F348" s="21"/>
      <c r="G348" s="21"/>
      <c r="H348" s="22" t="s">
        <v>1107</v>
      </c>
      <c r="I348" s="23"/>
      <c r="J348" s="24"/>
      <c r="K348" s="25" t="n">
        <v>10</v>
      </c>
      <c r="L348" s="24"/>
      <c r="M348" s="25" t="n">
        <v>166</v>
      </c>
      <c r="N348" s="27"/>
      <c r="O348" s="20" t="n">
        <v>1</v>
      </c>
      <c r="P348" s="28" t="n">
        <f aca="false">495.9*(1-S3/100)</f>
        <v>495.9</v>
      </c>
      <c r="Q348" s="29"/>
      <c r="R348" s="24" t="n">
        <f aca="false">P348*Q348</f>
        <v>0</v>
      </c>
      <c r="S348" s="30" t="n">
        <f aca="false">0.578*Q348</f>
        <v>0</v>
      </c>
      <c r="T348" s="31" t="n">
        <f aca="false">0.00367*Q348</f>
        <v>0</v>
      </c>
      <c r="U348" s="32" t="s">
        <v>40</v>
      </c>
      <c r="V348" s="33" t="s">
        <v>1108</v>
      </c>
      <c r="W348" s="33" t="s">
        <v>60</v>
      </c>
      <c r="X348" s="34"/>
      <c r="Y348" s="21"/>
      <c r="Z348" s="21" t="s">
        <v>951</v>
      </c>
      <c r="AA348" s="21" t="str">
        <f aca="false">HYPERLINK("https://redcat-toys.ru/api/getInfo/image/1f4366d6-407a-11f0-a27c-00155d82e908")</f>
        <v>https://redcat-toys.ru/api/getInfo/image/1f4366d6-407a-11f0-a27c-00155d82e908</v>
      </c>
      <c r="AB348" s="35" t="n">
        <v>1</v>
      </c>
      <c r="AC348" s="21" t="s">
        <v>1104</v>
      </c>
      <c r="AD348" s="35" t="n">
        <v>24</v>
      </c>
      <c r="AE348" s="21" t="s">
        <v>60</v>
      </c>
      <c r="AF348" s="21"/>
      <c r="AG348" s="21"/>
    </row>
    <row r="349" customFormat="false" ht="96.3" hidden="false" customHeight="true" outlineLevel="6" collapsed="false">
      <c r="B349" s="20" t="n">
        <v>214</v>
      </c>
      <c r="C349" s="21" t="s">
        <v>1109</v>
      </c>
      <c r="D349" s="21" t="s">
        <v>1110</v>
      </c>
      <c r="E349" s="21"/>
      <c r="F349" s="21"/>
      <c r="G349" s="21"/>
      <c r="H349" s="22" t="s">
        <v>1111</v>
      </c>
      <c r="I349" s="23"/>
      <c r="J349" s="24"/>
      <c r="K349" s="25" t="n">
        <v>10</v>
      </c>
      <c r="L349" s="24"/>
      <c r="M349" s="25" t="n">
        <v>127</v>
      </c>
      <c r="N349" s="27"/>
      <c r="O349" s="20" t="n">
        <v>1</v>
      </c>
      <c r="P349" s="28" t="n">
        <f aca="false">495.9*(1-S3/100)</f>
        <v>495.9</v>
      </c>
      <c r="Q349" s="29"/>
      <c r="R349" s="24" t="n">
        <f aca="false">P349*Q349</f>
        <v>0</v>
      </c>
      <c r="S349" s="30" t="n">
        <f aca="false">0.578*Q349</f>
        <v>0</v>
      </c>
      <c r="T349" s="31" t="n">
        <f aca="false">0.00367*Q349</f>
        <v>0</v>
      </c>
      <c r="U349" s="32" t="s">
        <v>40</v>
      </c>
      <c r="V349" s="33" t="s">
        <v>1112</v>
      </c>
      <c r="W349" s="33" t="s">
        <v>60</v>
      </c>
      <c r="X349" s="34"/>
      <c r="Y349" s="21"/>
      <c r="Z349" s="21" t="s">
        <v>951</v>
      </c>
      <c r="AA349" s="21" t="str">
        <f aca="false">HYPERLINK("https://redcat-toys.ru/api/getInfo/image/b0d7fcd4-4079-11f0-a27c-00155d82e908")</f>
        <v>https://redcat-toys.ru/api/getInfo/image/b0d7fcd4-4079-11f0-a27c-00155d82e908</v>
      </c>
      <c r="AB349" s="35" t="n">
        <v>1</v>
      </c>
      <c r="AC349" s="21" t="s">
        <v>1104</v>
      </c>
      <c r="AD349" s="35" t="n">
        <v>24</v>
      </c>
      <c r="AE349" s="21" t="s">
        <v>60</v>
      </c>
      <c r="AF349" s="21"/>
      <c r="AG349" s="21"/>
    </row>
    <row r="350" customFormat="false" ht="96.3" hidden="false" customHeight="true" outlineLevel="6" collapsed="false">
      <c r="B350" s="20" t="n">
        <v>215</v>
      </c>
      <c r="C350" s="21" t="s">
        <v>1113</v>
      </c>
      <c r="D350" s="21" t="s">
        <v>1114</v>
      </c>
      <c r="E350" s="21"/>
      <c r="F350" s="21"/>
      <c r="G350" s="21"/>
      <c r="H350" s="22" t="s">
        <v>1115</v>
      </c>
      <c r="I350" s="23"/>
      <c r="J350" s="24"/>
      <c r="K350" s="25" t="n">
        <v>10</v>
      </c>
      <c r="L350" s="24"/>
      <c r="M350" s="25" t="n">
        <v>88</v>
      </c>
      <c r="N350" s="27"/>
      <c r="O350" s="20" t="n">
        <v>1</v>
      </c>
      <c r="P350" s="28" t="n">
        <f aca="false">495.9*(1-S3/100)</f>
        <v>495.9</v>
      </c>
      <c r="Q350" s="29"/>
      <c r="R350" s="24" t="n">
        <f aca="false">P350*Q350</f>
        <v>0</v>
      </c>
      <c r="S350" s="30" t="n">
        <f aca="false">0.581*Q350</f>
        <v>0</v>
      </c>
      <c r="T350" s="31" t="n">
        <f aca="false">0.00351*Q350</f>
        <v>0</v>
      </c>
      <c r="U350" s="32" t="s">
        <v>40</v>
      </c>
      <c r="V350" s="33" t="s">
        <v>1116</v>
      </c>
      <c r="W350" s="33" t="s">
        <v>60</v>
      </c>
      <c r="X350" s="34"/>
      <c r="Y350" s="21"/>
      <c r="Z350" s="21" t="s">
        <v>951</v>
      </c>
      <c r="AA350" s="21" t="str">
        <f aca="false">HYPERLINK("https://redcat-toys.ru/api/getInfo/image/fe58f741-4079-11f0-a27c-00155d82e908")</f>
        <v>https://redcat-toys.ru/api/getInfo/image/fe58f741-4079-11f0-a27c-00155d82e908</v>
      </c>
      <c r="AB350" s="35" t="n">
        <v>1</v>
      </c>
      <c r="AC350" s="21" t="s">
        <v>1104</v>
      </c>
      <c r="AD350" s="35" t="n">
        <v>24</v>
      </c>
      <c r="AE350" s="21" t="s">
        <v>60</v>
      </c>
      <c r="AF350" s="21"/>
      <c r="AG350" s="21"/>
    </row>
    <row r="351" customFormat="false" ht="12" hidden="false" customHeight="true" outlineLevel="5" collapsed="false">
      <c r="B351" s="37" t="s">
        <v>1117</v>
      </c>
      <c r="C351" s="37"/>
      <c r="D351" s="37"/>
      <c r="E351" s="37"/>
      <c r="F351" s="37"/>
      <c r="G351" s="37"/>
    </row>
    <row r="352" customFormat="false" ht="96.3" hidden="false" customHeight="true" outlineLevel="6" collapsed="false">
      <c r="B352" s="20" t="n">
        <v>216</v>
      </c>
      <c r="C352" s="21" t="s">
        <v>1118</v>
      </c>
      <c r="D352" s="21" t="s">
        <v>1119</v>
      </c>
      <c r="E352" s="21"/>
      <c r="F352" s="21"/>
      <c r="G352" s="21"/>
      <c r="H352" s="22" t="s">
        <v>1120</v>
      </c>
      <c r="I352" s="23"/>
      <c r="J352" s="24"/>
      <c r="K352" s="25" t="n">
        <v>10</v>
      </c>
      <c r="L352" s="24"/>
      <c r="M352" s="25" t="n">
        <v>180</v>
      </c>
      <c r="N352" s="27"/>
      <c r="O352" s="20" t="n">
        <v>1</v>
      </c>
      <c r="P352" s="28" t="n">
        <f aca="false">579.9*(1-S3/100)</f>
        <v>579.9</v>
      </c>
      <c r="Q352" s="29"/>
      <c r="R352" s="24" t="n">
        <f aca="false">P352*Q352</f>
        <v>0</v>
      </c>
      <c r="S352" s="30" t="n">
        <f aca="false">0.746*Q352</f>
        <v>0</v>
      </c>
      <c r="T352" s="31" t="n">
        <f aca="false">0.00566*Q352</f>
        <v>0</v>
      </c>
      <c r="U352" s="32" t="s">
        <v>40</v>
      </c>
      <c r="V352" s="33" t="s">
        <v>1121</v>
      </c>
      <c r="W352" s="33" t="s">
        <v>60</v>
      </c>
      <c r="X352" s="34"/>
      <c r="Y352" s="21"/>
      <c r="Z352" s="21" t="s">
        <v>951</v>
      </c>
      <c r="AA352" s="21" t="str">
        <f aca="false">HYPERLINK("https://redcat-toys.ru/api/getInfo/image/ab3c24ec-407c-11f0-a27c-00155d82e908")</f>
        <v>https://redcat-toys.ru/api/getInfo/image/ab3c24ec-407c-11f0-a27c-00155d82e908</v>
      </c>
      <c r="AB352" s="35" t="n">
        <v>1</v>
      </c>
      <c r="AC352" s="21" t="s">
        <v>1122</v>
      </c>
      <c r="AD352" s="35" t="n">
        <v>24</v>
      </c>
      <c r="AE352" s="21" t="s">
        <v>60</v>
      </c>
      <c r="AF352" s="21"/>
      <c r="AG352" s="21"/>
    </row>
    <row r="353" customFormat="false" ht="96.3" hidden="false" customHeight="true" outlineLevel="6" collapsed="false">
      <c r="B353" s="20" t="n">
        <v>217</v>
      </c>
      <c r="C353" s="21" t="s">
        <v>1123</v>
      </c>
      <c r="D353" s="21" t="s">
        <v>1124</v>
      </c>
      <c r="E353" s="21"/>
      <c r="F353" s="21"/>
      <c r="G353" s="21"/>
      <c r="H353" s="22" t="s">
        <v>1125</v>
      </c>
      <c r="I353" s="23"/>
      <c r="J353" s="24"/>
      <c r="K353" s="25" t="n">
        <v>10</v>
      </c>
      <c r="L353" s="24"/>
      <c r="M353" s="25" t="n">
        <v>158</v>
      </c>
      <c r="N353" s="27"/>
      <c r="O353" s="20" t="n">
        <v>1</v>
      </c>
      <c r="P353" s="28" t="n">
        <f aca="false">579.9*(1-S3/100)</f>
        <v>579.9</v>
      </c>
      <c r="Q353" s="29"/>
      <c r="R353" s="24" t="n">
        <f aca="false">P353*Q353</f>
        <v>0</v>
      </c>
      <c r="S353" s="30" t="n">
        <f aca="false">0.764*Q353</f>
        <v>0</v>
      </c>
      <c r="T353" s="31" t="n">
        <f aca="false">0.00576*Q353</f>
        <v>0</v>
      </c>
      <c r="U353" s="32" t="s">
        <v>40</v>
      </c>
      <c r="V353" s="33" t="s">
        <v>1126</v>
      </c>
      <c r="W353" s="33" t="s">
        <v>60</v>
      </c>
      <c r="X353" s="34"/>
      <c r="Y353" s="21"/>
      <c r="Z353" s="21" t="s">
        <v>951</v>
      </c>
      <c r="AA353" s="21" t="str">
        <f aca="false">HYPERLINK("https://redcat-toys.ru/api/getInfo/image/51158f7b-407c-11f0-a27c-00155d82e908")</f>
        <v>https://redcat-toys.ru/api/getInfo/image/51158f7b-407c-11f0-a27c-00155d82e908</v>
      </c>
      <c r="AB353" s="35" t="n">
        <v>1</v>
      </c>
      <c r="AC353" s="21" t="s">
        <v>1122</v>
      </c>
      <c r="AD353" s="35" t="n">
        <v>24</v>
      </c>
      <c r="AE353" s="21" t="s">
        <v>60</v>
      </c>
      <c r="AF353" s="21"/>
      <c r="AG353" s="21"/>
    </row>
    <row r="354" customFormat="false" ht="96.3" hidden="false" customHeight="true" outlineLevel="6" collapsed="false">
      <c r="B354" s="20" t="n">
        <v>218</v>
      </c>
      <c r="C354" s="21" t="s">
        <v>1127</v>
      </c>
      <c r="D354" s="21" t="s">
        <v>1128</v>
      </c>
      <c r="E354" s="21"/>
      <c r="F354" s="21"/>
      <c r="G354" s="21"/>
      <c r="H354" s="22" t="s">
        <v>1129</v>
      </c>
      <c r="I354" s="23"/>
      <c r="J354" s="24"/>
      <c r="K354" s="25" t="n">
        <v>10</v>
      </c>
      <c r="L354" s="24"/>
      <c r="M354" s="25" t="n">
        <v>110</v>
      </c>
      <c r="N354" s="27"/>
      <c r="O354" s="20" t="n">
        <v>1</v>
      </c>
      <c r="P354" s="28" t="n">
        <f aca="false">579.9*(1-S3/100)</f>
        <v>579.9</v>
      </c>
      <c r="Q354" s="29"/>
      <c r="R354" s="24" t="n">
        <f aca="false">P354*Q354</f>
        <v>0</v>
      </c>
      <c r="S354" s="30" t="n">
        <f aca="false">0.748*Q354</f>
        <v>0</v>
      </c>
      <c r="T354" s="31" t="n">
        <f aca="false">0.00598*Q354</f>
        <v>0</v>
      </c>
      <c r="U354" s="32" t="s">
        <v>40</v>
      </c>
      <c r="V354" s="33" t="s">
        <v>1130</v>
      </c>
      <c r="W354" s="33" t="s">
        <v>60</v>
      </c>
      <c r="X354" s="34"/>
      <c r="Y354" s="21"/>
      <c r="Z354" s="21" t="s">
        <v>951</v>
      </c>
      <c r="AA354" s="21" t="str">
        <f aca="false">HYPERLINK("https://redcat-toys.ru/api/getInfo/image/2125d3d0-407c-11f0-a27c-00155d82e908")</f>
        <v>https://redcat-toys.ru/api/getInfo/image/2125d3d0-407c-11f0-a27c-00155d82e908</v>
      </c>
      <c r="AB354" s="35" t="n">
        <v>1</v>
      </c>
      <c r="AC354" s="21" t="s">
        <v>1122</v>
      </c>
      <c r="AD354" s="35" t="n">
        <v>24</v>
      </c>
      <c r="AE354" s="21" t="s">
        <v>60</v>
      </c>
      <c r="AF354" s="21"/>
      <c r="AG354" s="21"/>
    </row>
    <row r="355" customFormat="false" ht="96.3" hidden="false" customHeight="true" outlineLevel="6" collapsed="false">
      <c r="B355" s="20" t="n">
        <v>219</v>
      </c>
      <c r="C355" s="21" t="s">
        <v>1131</v>
      </c>
      <c r="D355" s="21" t="s">
        <v>1132</v>
      </c>
      <c r="E355" s="21"/>
      <c r="F355" s="21"/>
      <c r="G355" s="21"/>
      <c r="H355" s="22" t="s">
        <v>1133</v>
      </c>
      <c r="I355" s="23"/>
      <c r="J355" s="24"/>
      <c r="K355" s="25" t="n">
        <v>10</v>
      </c>
      <c r="L355" s="24"/>
      <c r="M355" s="25" t="n">
        <v>141</v>
      </c>
      <c r="N355" s="27"/>
      <c r="O355" s="20" t="n">
        <v>1</v>
      </c>
      <c r="P355" s="28" t="n">
        <f aca="false">579.9*(1-S3/100)</f>
        <v>579.9</v>
      </c>
      <c r="Q355" s="29"/>
      <c r="R355" s="24" t="n">
        <f aca="false">P355*Q355</f>
        <v>0</v>
      </c>
      <c r="S355" s="30" t="n">
        <f aca="false">0.791*Q355</f>
        <v>0</v>
      </c>
      <c r="T355" s="31" t="n">
        <f aca="false">0.00591*Q355</f>
        <v>0</v>
      </c>
      <c r="U355" s="32" t="s">
        <v>40</v>
      </c>
      <c r="V355" s="33" t="s">
        <v>1134</v>
      </c>
      <c r="W355" s="33" t="s">
        <v>60</v>
      </c>
      <c r="X355" s="34"/>
      <c r="Y355" s="21"/>
      <c r="Z355" s="21" t="s">
        <v>951</v>
      </c>
      <c r="AA355" s="21" t="str">
        <f aca="false">HYPERLINK("https://redcat-toys.ru/api/getInfo/image/fd219616-407b-11f0-a27c-00155d82e908")</f>
        <v>https://redcat-toys.ru/api/getInfo/image/fd219616-407b-11f0-a27c-00155d82e908</v>
      </c>
      <c r="AB355" s="35" t="n">
        <v>1</v>
      </c>
      <c r="AC355" s="21" t="s">
        <v>1122</v>
      </c>
      <c r="AD355" s="35" t="n">
        <v>24</v>
      </c>
      <c r="AE355" s="21" t="s">
        <v>60</v>
      </c>
      <c r="AF355" s="21"/>
      <c r="AG355" s="21"/>
    </row>
    <row r="356" customFormat="false" ht="12" hidden="false" customHeight="true" outlineLevel="4" collapsed="false">
      <c r="B356" s="19" t="s">
        <v>1135</v>
      </c>
      <c r="C356" s="19"/>
      <c r="D356" s="19"/>
      <c r="E356" s="19"/>
      <c r="F356" s="19"/>
      <c r="G356" s="19"/>
    </row>
    <row r="357" customFormat="false" ht="12" hidden="false" customHeight="true" outlineLevel="5" collapsed="false">
      <c r="B357" s="37" t="s">
        <v>1099</v>
      </c>
      <c r="C357" s="37"/>
      <c r="D357" s="37"/>
      <c r="E357" s="37"/>
      <c r="F357" s="37"/>
      <c r="G357" s="37"/>
    </row>
    <row r="358" customFormat="false" ht="96.3" hidden="false" customHeight="true" outlineLevel="6" collapsed="false">
      <c r="B358" s="20" t="n">
        <v>220</v>
      </c>
      <c r="C358" s="21" t="s">
        <v>1136</v>
      </c>
      <c r="D358" s="21" t="s">
        <v>1137</v>
      </c>
      <c r="E358" s="21"/>
      <c r="F358" s="21"/>
      <c r="G358" s="21"/>
      <c r="H358" s="22" t="s">
        <v>1138</v>
      </c>
      <c r="I358" s="23"/>
      <c r="J358" s="24"/>
      <c r="K358" s="25" t="n">
        <v>10</v>
      </c>
      <c r="L358" s="24"/>
      <c r="M358" s="25" t="n">
        <v>48</v>
      </c>
      <c r="N358" s="27"/>
      <c r="O358" s="20" t="n">
        <v>1</v>
      </c>
      <c r="P358" s="28" t="n">
        <f aca="false">495.9*(1-S3/100)</f>
        <v>495.9</v>
      </c>
      <c r="Q358" s="29"/>
      <c r="R358" s="24" t="n">
        <f aca="false">P358*Q358</f>
        <v>0</v>
      </c>
      <c r="S358" s="30" t="n">
        <f aca="false">0.578*Q358</f>
        <v>0</v>
      </c>
      <c r="T358" s="31" t="n">
        <f aca="false">0.00367*Q358</f>
        <v>0</v>
      </c>
      <c r="U358" s="32" t="s">
        <v>40</v>
      </c>
      <c r="V358" s="33" t="s">
        <v>1139</v>
      </c>
      <c r="W358" s="33" t="s">
        <v>60</v>
      </c>
      <c r="X358" s="34"/>
      <c r="Y358" s="21"/>
      <c r="Z358" s="21" t="s">
        <v>951</v>
      </c>
      <c r="AA358" s="21" t="str">
        <f aca="false">HYPERLINK("https://redcat-toys.ru/api/getInfo/image/7cca3121-4074-11f0-a27c-00155d82e908")</f>
        <v>https://redcat-toys.ru/api/getInfo/image/7cca3121-4074-11f0-a27c-00155d82e908</v>
      </c>
      <c r="AB358" s="35" t="n">
        <v>1</v>
      </c>
      <c r="AC358" s="21" t="s">
        <v>1104</v>
      </c>
      <c r="AD358" s="35" t="n">
        <v>24</v>
      </c>
      <c r="AE358" s="21" t="s">
        <v>60</v>
      </c>
      <c r="AF358" s="21"/>
      <c r="AG358" s="21"/>
    </row>
    <row r="359" customFormat="false" ht="96.3" hidden="false" customHeight="true" outlineLevel="6" collapsed="false">
      <c r="B359" s="20" t="n">
        <v>221</v>
      </c>
      <c r="C359" s="21" t="s">
        <v>1140</v>
      </c>
      <c r="D359" s="21" t="s">
        <v>1141</v>
      </c>
      <c r="E359" s="21"/>
      <c r="F359" s="21"/>
      <c r="G359" s="21"/>
      <c r="H359" s="22" t="s">
        <v>1142</v>
      </c>
      <c r="I359" s="23"/>
      <c r="J359" s="24"/>
      <c r="K359" s="25" t="n">
        <v>10</v>
      </c>
      <c r="L359" s="24"/>
      <c r="M359" s="25" t="n">
        <v>76</v>
      </c>
      <c r="N359" s="27"/>
      <c r="O359" s="20" t="n">
        <v>1</v>
      </c>
      <c r="P359" s="28" t="n">
        <f aca="false">495.9*(1-S3/100)</f>
        <v>495.9</v>
      </c>
      <c r="Q359" s="29"/>
      <c r="R359" s="24" t="n">
        <f aca="false">P359*Q359</f>
        <v>0</v>
      </c>
      <c r="S359" s="30" t="n">
        <f aca="false">0.574*Q359</f>
        <v>0</v>
      </c>
      <c r="T359" s="31" t="n">
        <f aca="false">0.00363*Q359</f>
        <v>0</v>
      </c>
      <c r="U359" s="32" t="s">
        <v>40</v>
      </c>
      <c r="V359" s="33" t="s">
        <v>1143</v>
      </c>
      <c r="W359" s="33" t="s">
        <v>60</v>
      </c>
      <c r="X359" s="34"/>
      <c r="Y359" s="21"/>
      <c r="Z359" s="21" t="s">
        <v>951</v>
      </c>
      <c r="AA359" s="21" t="str">
        <f aca="false">HYPERLINK("https://redcat-toys.ru/api/getInfo/image/e8140c28-4074-11f0-a27c-00155d82e908")</f>
        <v>https://redcat-toys.ru/api/getInfo/image/e8140c28-4074-11f0-a27c-00155d82e908</v>
      </c>
      <c r="AB359" s="35" t="n">
        <v>1</v>
      </c>
      <c r="AC359" s="21" t="s">
        <v>1104</v>
      </c>
      <c r="AD359" s="35" t="n">
        <v>24</v>
      </c>
      <c r="AE359" s="21" t="s">
        <v>60</v>
      </c>
      <c r="AF359" s="21"/>
      <c r="AG359" s="21"/>
    </row>
    <row r="360" customFormat="false" ht="96.3" hidden="false" customHeight="true" outlineLevel="6" collapsed="false">
      <c r="B360" s="20" t="n">
        <v>222</v>
      </c>
      <c r="C360" s="21" t="s">
        <v>1144</v>
      </c>
      <c r="D360" s="21" t="s">
        <v>1145</v>
      </c>
      <c r="E360" s="21"/>
      <c r="F360" s="21"/>
      <c r="G360" s="21"/>
      <c r="H360" s="22" t="s">
        <v>1146</v>
      </c>
      <c r="I360" s="23"/>
      <c r="J360" s="24"/>
      <c r="K360" s="25" t="n">
        <v>10</v>
      </c>
      <c r="L360" s="24"/>
      <c r="M360" s="25" t="n">
        <v>42</v>
      </c>
      <c r="N360" s="27"/>
      <c r="O360" s="20" t="n">
        <v>1</v>
      </c>
      <c r="P360" s="28" t="n">
        <f aca="false">495.9*(1-S3/100)</f>
        <v>495.9</v>
      </c>
      <c r="Q360" s="29"/>
      <c r="R360" s="24" t="n">
        <f aca="false">P360*Q360</f>
        <v>0</v>
      </c>
      <c r="S360" s="40" t="n">
        <f aca="false">0.56*Q360</f>
        <v>0</v>
      </c>
      <c r="T360" s="31" t="n">
        <f aca="false">0.00353*Q360</f>
        <v>0</v>
      </c>
      <c r="U360" s="32" t="s">
        <v>40</v>
      </c>
      <c r="V360" s="33" t="s">
        <v>1147</v>
      </c>
      <c r="W360" s="33" t="s">
        <v>60</v>
      </c>
      <c r="X360" s="34"/>
      <c r="Y360" s="21"/>
      <c r="Z360" s="21" t="s">
        <v>951</v>
      </c>
      <c r="AA360" s="21" t="str">
        <f aca="false">HYPERLINK("https://redcat-toys.ru/api/getInfo/image/a5fd4b4c-4074-11f0-a27c-00155d82e908")</f>
        <v>https://redcat-toys.ru/api/getInfo/image/a5fd4b4c-4074-11f0-a27c-00155d82e908</v>
      </c>
      <c r="AB360" s="35" t="n">
        <v>1</v>
      </c>
      <c r="AC360" s="21" t="s">
        <v>1104</v>
      </c>
      <c r="AD360" s="35" t="n">
        <v>24</v>
      </c>
      <c r="AE360" s="21" t="s">
        <v>60</v>
      </c>
      <c r="AF360" s="21"/>
      <c r="AG360" s="21"/>
    </row>
    <row r="361" customFormat="false" ht="12" hidden="false" customHeight="true" outlineLevel="5" collapsed="false">
      <c r="B361" s="37" t="s">
        <v>1117</v>
      </c>
      <c r="C361" s="37"/>
      <c r="D361" s="37"/>
      <c r="E361" s="37"/>
      <c r="F361" s="37"/>
      <c r="G361" s="37"/>
    </row>
    <row r="362" customFormat="false" ht="96.3" hidden="false" customHeight="true" outlineLevel="6" collapsed="false">
      <c r="B362" s="20" t="n">
        <v>223</v>
      </c>
      <c r="C362" s="21" t="s">
        <v>1148</v>
      </c>
      <c r="D362" s="21" t="s">
        <v>1149</v>
      </c>
      <c r="E362" s="21"/>
      <c r="F362" s="21"/>
      <c r="G362" s="21"/>
      <c r="H362" s="22" t="s">
        <v>1150</v>
      </c>
      <c r="I362" s="23"/>
      <c r="J362" s="24"/>
      <c r="K362" s="25" t="n">
        <v>10</v>
      </c>
      <c r="L362" s="24"/>
      <c r="M362" s="25" t="n">
        <v>178</v>
      </c>
      <c r="N362" s="27"/>
      <c r="O362" s="20" t="n">
        <v>1</v>
      </c>
      <c r="P362" s="28" t="n">
        <f aca="false">579.9*(1-S3/100)</f>
        <v>579.9</v>
      </c>
      <c r="Q362" s="29"/>
      <c r="R362" s="24" t="n">
        <f aca="false">P362*Q362</f>
        <v>0</v>
      </c>
      <c r="S362" s="30" t="n">
        <f aca="false">0.787*Q362</f>
        <v>0</v>
      </c>
      <c r="T362" s="31" t="n">
        <f aca="false">0.00576*Q362</f>
        <v>0</v>
      </c>
      <c r="U362" s="32" t="s">
        <v>40</v>
      </c>
      <c r="V362" s="33" t="s">
        <v>1151</v>
      </c>
      <c r="W362" s="33" t="s">
        <v>60</v>
      </c>
      <c r="X362" s="34"/>
      <c r="Y362" s="21"/>
      <c r="Z362" s="21" t="s">
        <v>951</v>
      </c>
      <c r="AA362" s="21" t="str">
        <f aca="false">HYPERLINK("https://redcat-toys.ru/api/getInfo/image/bc37dbf0-4078-11f0-a27c-00155d82e908")</f>
        <v>https://redcat-toys.ru/api/getInfo/image/bc37dbf0-4078-11f0-a27c-00155d82e908</v>
      </c>
      <c r="AB362" s="35" t="n">
        <v>1</v>
      </c>
      <c r="AC362" s="21" t="s">
        <v>1122</v>
      </c>
      <c r="AD362" s="35" t="n">
        <v>24</v>
      </c>
      <c r="AE362" s="21" t="s">
        <v>60</v>
      </c>
      <c r="AF362" s="21"/>
      <c r="AG362" s="21"/>
    </row>
    <row r="363" customFormat="false" ht="96.3" hidden="false" customHeight="true" outlineLevel="6" collapsed="false">
      <c r="B363" s="20" t="n">
        <v>224</v>
      </c>
      <c r="C363" s="21" t="s">
        <v>1152</v>
      </c>
      <c r="D363" s="21" t="s">
        <v>1153</v>
      </c>
      <c r="E363" s="21"/>
      <c r="F363" s="21"/>
      <c r="G363" s="21"/>
      <c r="H363" s="22" t="s">
        <v>1154</v>
      </c>
      <c r="I363" s="23"/>
      <c r="J363" s="24"/>
      <c r="K363" s="25" t="n">
        <v>10</v>
      </c>
      <c r="L363" s="24"/>
      <c r="M363" s="25" t="n">
        <v>153</v>
      </c>
      <c r="N363" s="27"/>
      <c r="O363" s="20" t="n">
        <v>1</v>
      </c>
      <c r="P363" s="28" t="n">
        <f aca="false">579.9*(1-S3/100)</f>
        <v>579.9</v>
      </c>
      <c r="Q363" s="29"/>
      <c r="R363" s="24" t="n">
        <f aca="false">P363*Q363</f>
        <v>0</v>
      </c>
      <c r="S363" s="30" t="n">
        <f aca="false">0.763*Q363</f>
        <v>0</v>
      </c>
      <c r="T363" s="31" t="n">
        <f aca="false">0.00591*Q363</f>
        <v>0</v>
      </c>
      <c r="U363" s="32" t="s">
        <v>40</v>
      </c>
      <c r="V363" s="33" t="s">
        <v>1155</v>
      </c>
      <c r="W363" s="33" t="s">
        <v>60</v>
      </c>
      <c r="X363" s="34"/>
      <c r="Y363" s="21"/>
      <c r="Z363" s="21" t="s">
        <v>951</v>
      </c>
      <c r="AA363" s="21" t="str">
        <f aca="false">HYPERLINK("https://redcat-toys.ru/api/getInfo/image/ef0e9f22-4078-11f0-a27c-00155d82e908")</f>
        <v>https://redcat-toys.ru/api/getInfo/image/ef0e9f22-4078-11f0-a27c-00155d82e908</v>
      </c>
      <c r="AB363" s="35" t="n">
        <v>1</v>
      </c>
      <c r="AC363" s="21" t="s">
        <v>1122</v>
      </c>
      <c r="AD363" s="35" t="n">
        <v>24</v>
      </c>
      <c r="AE363" s="21" t="s">
        <v>60</v>
      </c>
      <c r="AF363" s="21"/>
      <c r="AG363" s="21"/>
    </row>
    <row r="364" customFormat="false" ht="96.3" hidden="false" customHeight="true" outlineLevel="6" collapsed="false">
      <c r="B364" s="20" t="n">
        <v>225</v>
      </c>
      <c r="C364" s="21" t="s">
        <v>1156</v>
      </c>
      <c r="D364" s="21" t="s">
        <v>1157</v>
      </c>
      <c r="E364" s="21"/>
      <c r="F364" s="21"/>
      <c r="G364" s="21"/>
      <c r="H364" s="22" t="s">
        <v>1158</v>
      </c>
      <c r="I364" s="23"/>
      <c r="J364" s="24"/>
      <c r="K364" s="25" t="n">
        <v>10</v>
      </c>
      <c r="L364" s="24"/>
      <c r="M364" s="25" t="n">
        <v>181</v>
      </c>
      <c r="N364" s="27"/>
      <c r="O364" s="20" t="n">
        <v>1</v>
      </c>
      <c r="P364" s="28" t="n">
        <f aca="false">579.9*(1-S3/100)</f>
        <v>579.9</v>
      </c>
      <c r="Q364" s="29"/>
      <c r="R364" s="24" t="n">
        <f aca="false">P364*Q364</f>
        <v>0</v>
      </c>
      <c r="S364" s="30" t="n">
        <f aca="false">0.765*Q364</f>
        <v>0</v>
      </c>
      <c r="T364" s="31" t="n">
        <f aca="false">0.00563*Q364</f>
        <v>0</v>
      </c>
      <c r="U364" s="32" t="s">
        <v>40</v>
      </c>
      <c r="V364" s="33" t="s">
        <v>1159</v>
      </c>
      <c r="W364" s="33" t="s">
        <v>60</v>
      </c>
      <c r="X364" s="34"/>
      <c r="Y364" s="21"/>
      <c r="Z364" s="21" t="s">
        <v>951</v>
      </c>
      <c r="AA364" s="21" t="str">
        <f aca="false">HYPERLINK("https://redcat-toys.ru/api/getInfo/image/68b3163b-4078-11f0-a27c-00155d82e908")</f>
        <v>https://redcat-toys.ru/api/getInfo/image/68b3163b-4078-11f0-a27c-00155d82e908</v>
      </c>
      <c r="AB364" s="35" t="n">
        <v>1</v>
      </c>
      <c r="AC364" s="21" t="s">
        <v>1122</v>
      </c>
      <c r="AD364" s="35" t="n">
        <v>24</v>
      </c>
      <c r="AE364" s="21" t="s">
        <v>60</v>
      </c>
      <c r="AF364" s="21"/>
      <c r="AG364" s="21"/>
    </row>
    <row r="365" customFormat="false" ht="12" hidden="false" customHeight="true" outlineLevel="4" collapsed="false">
      <c r="B365" s="19" t="s">
        <v>1160</v>
      </c>
      <c r="C365" s="19"/>
      <c r="D365" s="19"/>
      <c r="E365" s="19"/>
      <c r="F365" s="19"/>
      <c r="G365" s="19"/>
    </row>
    <row r="366" customFormat="false" ht="12" hidden="false" customHeight="true" outlineLevel="5" collapsed="false">
      <c r="B366" s="37" t="s">
        <v>1099</v>
      </c>
      <c r="C366" s="37"/>
      <c r="D366" s="37"/>
      <c r="E366" s="37"/>
      <c r="F366" s="37"/>
      <c r="G366" s="37"/>
    </row>
    <row r="367" customFormat="false" ht="96.3" hidden="false" customHeight="true" outlineLevel="6" collapsed="false">
      <c r="B367" s="20" t="n">
        <v>226</v>
      </c>
      <c r="C367" s="21" t="s">
        <v>1161</v>
      </c>
      <c r="D367" s="21" t="s">
        <v>1162</v>
      </c>
      <c r="E367" s="21"/>
      <c r="F367" s="21"/>
      <c r="G367" s="21"/>
      <c r="H367" s="22" t="s">
        <v>1163</v>
      </c>
      <c r="I367" s="23"/>
      <c r="J367" s="24"/>
      <c r="K367" s="25" t="n">
        <v>10</v>
      </c>
      <c r="L367" s="24"/>
      <c r="M367" s="25" t="n">
        <v>146</v>
      </c>
      <c r="N367" s="27"/>
      <c r="O367" s="20" t="n">
        <v>1</v>
      </c>
      <c r="P367" s="28" t="n">
        <f aca="false">495.9*(1-S3/100)</f>
        <v>495.9</v>
      </c>
      <c r="Q367" s="29"/>
      <c r="R367" s="24" t="n">
        <f aca="false">P367*Q367</f>
        <v>0</v>
      </c>
      <c r="S367" s="30" t="n">
        <f aca="false">0.548*Q367</f>
        <v>0</v>
      </c>
      <c r="T367" s="31" t="n">
        <f aca="false">0.00365*Q367</f>
        <v>0</v>
      </c>
      <c r="U367" s="32" t="s">
        <v>40</v>
      </c>
      <c r="V367" s="33" t="s">
        <v>1164</v>
      </c>
      <c r="W367" s="33" t="s">
        <v>60</v>
      </c>
      <c r="X367" s="34"/>
      <c r="Y367" s="21"/>
      <c r="Z367" s="21" t="s">
        <v>951</v>
      </c>
      <c r="AA367" s="21" t="str">
        <f aca="false">HYPERLINK("https://redcat-toys.ru/api/getInfo/image/f5f35b20-4070-11f0-a27c-00155d82e908")</f>
        <v>https://redcat-toys.ru/api/getInfo/image/f5f35b20-4070-11f0-a27c-00155d82e908</v>
      </c>
      <c r="AB367" s="35" t="n">
        <v>1</v>
      </c>
      <c r="AC367" s="21" t="s">
        <v>1104</v>
      </c>
      <c r="AD367" s="36"/>
      <c r="AE367" s="21" t="s">
        <v>60</v>
      </c>
      <c r="AF367" s="21"/>
      <c r="AG367" s="21"/>
    </row>
    <row r="368" customFormat="false" ht="96.3" hidden="false" customHeight="true" outlineLevel="6" collapsed="false">
      <c r="B368" s="20" t="n">
        <v>227</v>
      </c>
      <c r="C368" s="21" t="s">
        <v>1165</v>
      </c>
      <c r="D368" s="21" t="s">
        <v>1166</v>
      </c>
      <c r="E368" s="21"/>
      <c r="F368" s="21"/>
      <c r="G368" s="21"/>
      <c r="H368" s="22" t="s">
        <v>1167</v>
      </c>
      <c r="I368" s="23"/>
      <c r="J368" s="24"/>
      <c r="K368" s="25" t="n">
        <v>10</v>
      </c>
      <c r="L368" s="24"/>
      <c r="M368" s="25" t="n">
        <v>30</v>
      </c>
      <c r="N368" s="27"/>
      <c r="O368" s="20" t="n">
        <v>1</v>
      </c>
      <c r="P368" s="28" t="n">
        <f aca="false">495.9*(1-S3/100)</f>
        <v>495.9</v>
      </c>
      <c r="Q368" s="29"/>
      <c r="R368" s="24" t="n">
        <f aca="false">P368*Q368</f>
        <v>0</v>
      </c>
      <c r="S368" s="30" t="n">
        <f aca="false">0.578*Q368</f>
        <v>0</v>
      </c>
      <c r="T368" s="31" t="n">
        <f aca="false">0.00367*Q368</f>
        <v>0</v>
      </c>
      <c r="U368" s="32" t="s">
        <v>40</v>
      </c>
      <c r="V368" s="33" t="s">
        <v>1168</v>
      </c>
      <c r="W368" s="33" t="s">
        <v>60</v>
      </c>
      <c r="X368" s="34"/>
      <c r="Y368" s="21"/>
      <c r="Z368" s="21" t="s">
        <v>951</v>
      </c>
      <c r="AA368" s="21" t="str">
        <f aca="false">HYPERLINK("https://redcat-toys.ru/api/getInfo/image/1bd1a324-4070-11f0-a27c-00155d82e908")</f>
        <v>https://redcat-toys.ru/api/getInfo/image/1bd1a324-4070-11f0-a27c-00155d82e908</v>
      </c>
      <c r="AB368" s="35" t="n">
        <v>1</v>
      </c>
      <c r="AC368" s="21" t="s">
        <v>1104</v>
      </c>
      <c r="AD368" s="36"/>
      <c r="AE368" s="21" t="s">
        <v>60</v>
      </c>
      <c r="AF368" s="21"/>
      <c r="AG368" s="21"/>
    </row>
    <row r="369" customFormat="false" ht="96.3" hidden="false" customHeight="true" outlineLevel="6" collapsed="false">
      <c r="B369" s="20" t="n">
        <v>228</v>
      </c>
      <c r="C369" s="21" t="s">
        <v>1169</v>
      </c>
      <c r="D369" s="21" t="s">
        <v>1170</v>
      </c>
      <c r="E369" s="21"/>
      <c r="F369" s="21"/>
      <c r="G369" s="21"/>
      <c r="H369" s="22" t="s">
        <v>1171</v>
      </c>
      <c r="I369" s="23"/>
      <c r="J369" s="24"/>
      <c r="K369" s="25" t="n">
        <v>10</v>
      </c>
      <c r="L369" s="24"/>
      <c r="M369" s="25" t="n">
        <v>180</v>
      </c>
      <c r="N369" s="27"/>
      <c r="O369" s="20" t="n">
        <v>1</v>
      </c>
      <c r="P369" s="28" t="n">
        <f aca="false">495.9*(1-S3/100)</f>
        <v>495.9</v>
      </c>
      <c r="Q369" s="29"/>
      <c r="R369" s="24" t="n">
        <f aca="false">P369*Q369</f>
        <v>0</v>
      </c>
      <c r="S369" s="30" t="n">
        <f aca="false">0.581*Q369</f>
        <v>0</v>
      </c>
      <c r="T369" s="31" t="n">
        <f aca="false">0.00352*Q369</f>
        <v>0</v>
      </c>
      <c r="U369" s="32" t="s">
        <v>40</v>
      </c>
      <c r="V369" s="33" t="s">
        <v>1172</v>
      </c>
      <c r="W369" s="33" t="s">
        <v>60</v>
      </c>
      <c r="X369" s="34"/>
      <c r="Y369" s="21"/>
      <c r="Z369" s="21" t="s">
        <v>951</v>
      </c>
      <c r="AA369" s="21" t="str">
        <f aca="false">HYPERLINK("https://redcat-toys.ru/api/getInfo/image/5b7eb358-4071-11f0-a27c-00155d82e908")</f>
        <v>https://redcat-toys.ru/api/getInfo/image/5b7eb358-4071-11f0-a27c-00155d82e908</v>
      </c>
      <c r="AB369" s="35" t="n">
        <v>1</v>
      </c>
      <c r="AC369" s="21" t="s">
        <v>1104</v>
      </c>
      <c r="AD369" s="35" t="n">
        <v>24</v>
      </c>
      <c r="AE369" s="21" t="s">
        <v>60</v>
      </c>
      <c r="AF369" s="21"/>
      <c r="AG369" s="21"/>
    </row>
    <row r="370" customFormat="false" ht="96.3" hidden="false" customHeight="true" outlineLevel="6" collapsed="false">
      <c r="B370" s="20" t="n">
        <v>229</v>
      </c>
      <c r="C370" s="21" t="s">
        <v>1173</v>
      </c>
      <c r="D370" s="21" t="s">
        <v>1174</v>
      </c>
      <c r="E370" s="21"/>
      <c r="F370" s="21"/>
      <c r="G370" s="21"/>
      <c r="H370" s="22" t="s">
        <v>1175</v>
      </c>
      <c r="I370" s="23"/>
      <c r="J370" s="24"/>
      <c r="K370" s="25" t="n">
        <v>10</v>
      </c>
      <c r="L370" s="24"/>
      <c r="M370" s="25" t="n">
        <v>120</v>
      </c>
      <c r="N370" s="27"/>
      <c r="O370" s="20" t="n">
        <v>1</v>
      </c>
      <c r="P370" s="28" t="n">
        <f aca="false">495.9*(1-S3/100)</f>
        <v>495.9</v>
      </c>
      <c r="Q370" s="29"/>
      <c r="R370" s="24" t="n">
        <f aca="false">P370*Q370</f>
        <v>0</v>
      </c>
      <c r="S370" s="40" t="n">
        <f aca="false">0.58*Q370</f>
        <v>0</v>
      </c>
      <c r="T370" s="31" t="n">
        <f aca="false">0.00346*Q370</f>
        <v>0</v>
      </c>
      <c r="U370" s="32" t="s">
        <v>40</v>
      </c>
      <c r="V370" s="33" t="s">
        <v>1176</v>
      </c>
      <c r="W370" s="33" t="s">
        <v>60</v>
      </c>
      <c r="X370" s="34"/>
      <c r="Y370" s="21"/>
      <c r="Z370" s="21" t="s">
        <v>951</v>
      </c>
      <c r="AA370" s="21" t="str">
        <f aca="false">HYPERLINK("https://redcat-toys.ru/api/getInfo/image/ba652250-4070-11f0-a27c-00155d82e908")</f>
        <v>https://redcat-toys.ru/api/getInfo/image/ba652250-4070-11f0-a27c-00155d82e908</v>
      </c>
      <c r="AB370" s="35" t="n">
        <v>1</v>
      </c>
      <c r="AC370" s="21" t="s">
        <v>1104</v>
      </c>
      <c r="AD370" s="36"/>
      <c r="AE370" s="21" t="s">
        <v>60</v>
      </c>
      <c r="AF370" s="21"/>
      <c r="AG370" s="21"/>
    </row>
    <row r="371" customFormat="false" ht="12" hidden="false" customHeight="true" outlineLevel="5" collapsed="false">
      <c r="B371" s="37" t="s">
        <v>1117</v>
      </c>
      <c r="C371" s="37"/>
      <c r="D371" s="37"/>
      <c r="E371" s="37"/>
      <c r="F371" s="37"/>
      <c r="G371" s="37"/>
    </row>
    <row r="372" customFormat="false" ht="96.3" hidden="false" customHeight="true" outlineLevel="6" collapsed="false">
      <c r="B372" s="20" t="n">
        <v>230</v>
      </c>
      <c r="C372" s="21" t="s">
        <v>1177</v>
      </c>
      <c r="D372" s="21" t="s">
        <v>1178</v>
      </c>
      <c r="E372" s="21"/>
      <c r="F372" s="21"/>
      <c r="G372" s="21"/>
      <c r="H372" s="22" t="s">
        <v>1179</v>
      </c>
      <c r="I372" s="23"/>
      <c r="J372" s="24"/>
      <c r="K372" s="25" t="n">
        <v>10</v>
      </c>
      <c r="L372" s="24"/>
      <c r="M372" s="25" t="n">
        <v>174</v>
      </c>
      <c r="N372" s="27"/>
      <c r="O372" s="20" t="n">
        <v>1</v>
      </c>
      <c r="P372" s="28" t="n">
        <f aca="false">579.9*(1-S3/100)</f>
        <v>579.9</v>
      </c>
      <c r="Q372" s="29"/>
      <c r="R372" s="24" t="n">
        <f aca="false">P372*Q372</f>
        <v>0</v>
      </c>
      <c r="S372" s="30" t="n">
        <f aca="false">0.775*Q372</f>
        <v>0</v>
      </c>
      <c r="T372" s="31" t="n">
        <f aca="false">0.00573*Q372</f>
        <v>0</v>
      </c>
      <c r="U372" s="32" t="s">
        <v>40</v>
      </c>
      <c r="V372" s="33" t="s">
        <v>1180</v>
      </c>
      <c r="W372" s="33" t="s">
        <v>60</v>
      </c>
      <c r="X372" s="34"/>
      <c r="Y372" s="21"/>
      <c r="Z372" s="21" t="s">
        <v>951</v>
      </c>
      <c r="AA372" s="21" t="str">
        <f aca="false">HYPERLINK("https://redcat-toys.ru/api/getInfo/image/4ea23217-4073-11f0-a27c-00155d82e908")</f>
        <v>https://redcat-toys.ru/api/getInfo/image/4ea23217-4073-11f0-a27c-00155d82e908</v>
      </c>
      <c r="AB372" s="35" t="n">
        <v>1</v>
      </c>
      <c r="AC372" s="21" t="s">
        <v>1122</v>
      </c>
      <c r="AD372" s="35" t="n">
        <v>24</v>
      </c>
      <c r="AE372" s="21" t="s">
        <v>60</v>
      </c>
      <c r="AF372" s="21"/>
      <c r="AG372" s="21"/>
    </row>
    <row r="373" customFormat="false" ht="96.3" hidden="false" customHeight="true" outlineLevel="6" collapsed="false">
      <c r="B373" s="20" t="n">
        <v>231</v>
      </c>
      <c r="C373" s="21" t="s">
        <v>1181</v>
      </c>
      <c r="D373" s="21" t="s">
        <v>1182</v>
      </c>
      <c r="E373" s="21"/>
      <c r="F373" s="21"/>
      <c r="G373" s="21"/>
      <c r="H373" s="22" t="s">
        <v>1183</v>
      </c>
      <c r="I373" s="23"/>
      <c r="J373" s="24"/>
      <c r="K373" s="25" t="n">
        <v>10</v>
      </c>
      <c r="L373" s="24"/>
      <c r="M373" s="25" t="n">
        <v>127</v>
      </c>
      <c r="N373" s="27"/>
      <c r="O373" s="20" t="n">
        <v>1</v>
      </c>
      <c r="P373" s="28" t="n">
        <f aca="false">579.9*(1-S3/100)</f>
        <v>579.9</v>
      </c>
      <c r="Q373" s="29"/>
      <c r="R373" s="24" t="n">
        <f aca="false">P373*Q373</f>
        <v>0</v>
      </c>
      <c r="S373" s="30" t="n">
        <f aca="false">0.751*Q373</f>
        <v>0</v>
      </c>
      <c r="T373" s="31" t="n">
        <f aca="false">0.00554*Q373</f>
        <v>0</v>
      </c>
      <c r="U373" s="32" t="s">
        <v>40</v>
      </c>
      <c r="V373" s="33" t="s">
        <v>1184</v>
      </c>
      <c r="W373" s="33" t="s">
        <v>60</v>
      </c>
      <c r="X373" s="34"/>
      <c r="Y373" s="21"/>
      <c r="Z373" s="21" t="s">
        <v>951</v>
      </c>
      <c r="AA373" s="21" t="str">
        <f aca="false">HYPERLINK("https://redcat-toys.ru/api/getInfo/image/9d5e447d-4073-11f0-a27c-00155d82e908")</f>
        <v>https://redcat-toys.ru/api/getInfo/image/9d5e447d-4073-11f0-a27c-00155d82e908</v>
      </c>
      <c r="AB373" s="35" t="n">
        <v>1</v>
      </c>
      <c r="AC373" s="21" t="s">
        <v>1122</v>
      </c>
      <c r="AD373" s="35" t="n">
        <v>24</v>
      </c>
      <c r="AE373" s="21" t="s">
        <v>60</v>
      </c>
      <c r="AF373" s="21"/>
      <c r="AG373" s="21"/>
    </row>
    <row r="374" customFormat="false" ht="96.3" hidden="false" customHeight="true" outlineLevel="6" collapsed="false">
      <c r="B374" s="20" t="n">
        <v>232</v>
      </c>
      <c r="C374" s="21" t="s">
        <v>1185</v>
      </c>
      <c r="D374" s="21" t="s">
        <v>1186</v>
      </c>
      <c r="E374" s="21"/>
      <c r="F374" s="21"/>
      <c r="G374" s="21"/>
      <c r="H374" s="22" t="s">
        <v>1187</v>
      </c>
      <c r="I374" s="23"/>
      <c r="J374" s="24"/>
      <c r="K374" s="25" t="n">
        <v>10</v>
      </c>
      <c r="L374" s="24"/>
      <c r="M374" s="25" t="n">
        <v>155</v>
      </c>
      <c r="N374" s="27"/>
      <c r="O374" s="20" t="n">
        <v>1</v>
      </c>
      <c r="P374" s="28" t="n">
        <f aca="false">579.9*(1-S3/100)</f>
        <v>579.9</v>
      </c>
      <c r="Q374" s="29"/>
      <c r="R374" s="24" t="n">
        <f aca="false">P374*Q374</f>
        <v>0</v>
      </c>
      <c r="S374" s="30" t="n">
        <f aca="false">0.801*Q374</f>
        <v>0</v>
      </c>
      <c r="T374" s="31" t="n">
        <f aca="false">0.00598*Q374</f>
        <v>0</v>
      </c>
      <c r="U374" s="32" t="s">
        <v>40</v>
      </c>
      <c r="V374" s="33" t="s">
        <v>1188</v>
      </c>
      <c r="W374" s="33" t="s">
        <v>60</v>
      </c>
      <c r="X374" s="34"/>
      <c r="Y374" s="21"/>
      <c r="Z374" s="21" t="s">
        <v>951</v>
      </c>
      <c r="AA374" s="21" t="str">
        <f aca="false">HYPERLINK("https://redcat-toys.ru/api/getInfo/image/734b534c-4073-11f0-a27c-00155d82e908")</f>
        <v>https://redcat-toys.ru/api/getInfo/image/734b534c-4073-11f0-a27c-00155d82e908</v>
      </c>
      <c r="AB374" s="35" t="n">
        <v>1</v>
      </c>
      <c r="AC374" s="21" t="s">
        <v>1122</v>
      </c>
      <c r="AD374" s="35" t="n">
        <v>24</v>
      </c>
      <c r="AE374" s="21" t="s">
        <v>60</v>
      </c>
      <c r="AF374" s="21"/>
      <c r="AG374" s="21"/>
    </row>
    <row r="375" customFormat="false" ht="96.3" hidden="false" customHeight="true" outlineLevel="6" collapsed="false">
      <c r="B375" s="20" t="n">
        <v>233</v>
      </c>
      <c r="C375" s="21" t="s">
        <v>1189</v>
      </c>
      <c r="D375" s="21" t="s">
        <v>1190</v>
      </c>
      <c r="E375" s="21"/>
      <c r="F375" s="21"/>
      <c r="G375" s="21"/>
      <c r="H375" s="22" t="s">
        <v>1191</v>
      </c>
      <c r="I375" s="23"/>
      <c r="J375" s="24"/>
      <c r="K375" s="25" t="n">
        <v>10</v>
      </c>
      <c r="L375" s="24"/>
      <c r="M375" s="25" t="n">
        <v>138</v>
      </c>
      <c r="N375" s="27"/>
      <c r="O375" s="20" t="n">
        <v>1</v>
      </c>
      <c r="P375" s="28" t="n">
        <f aca="false">579.9*(1-S3/100)</f>
        <v>579.9</v>
      </c>
      <c r="Q375" s="29"/>
      <c r="R375" s="24" t="n">
        <f aca="false">P375*Q375</f>
        <v>0</v>
      </c>
      <c r="S375" s="30" t="n">
        <f aca="false">0.767*Q375</f>
        <v>0</v>
      </c>
      <c r="T375" s="39" t="n">
        <f aca="false">0.0056*Q375</f>
        <v>0</v>
      </c>
      <c r="U375" s="32" t="s">
        <v>40</v>
      </c>
      <c r="V375" s="33" t="s">
        <v>1192</v>
      </c>
      <c r="W375" s="33" t="s">
        <v>60</v>
      </c>
      <c r="X375" s="34"/>
      <c r="Y375" s="21"/>
      <c r="Z375" s="21" t="s">
        <v>951</v>
      </c>
      <c r="AA375" s="21" t="str">
        <f aca="false">HYPERLINK("https://redcat-toys.ru/api/getInfo/image/253ee269-4073-11f0-a27c-00155d82e908")</f>
        <v>https://redcat-toys.ru/api/getInfo/image/253ee269-4073-11f0-a27c-00155d82e908</v>
      </c>
      <c r="AB375" s="35" t="n">
        <v>1</v>
      </c>
      <c r="AC375" s="21" t="s">
        <v>1122</v>
      </c>
      <c r="AD375" s="35" t="n">
        <v>24</v>
      </c>
      <c r="AE375" s="21" t="s">
        <v>60</v>
      </c>
      <c r="AF375" s="21"/>
      <c r="AG375" s="21"/>
    </row>
    <row r="376" customFormat="false" ht="15.75" hidden="false" customHeight="true" outlineLevel="1" collapsed="false">
      <c r="B376" s="16" t="s">
        <v>1193</v>
      </c>
      <c r="C376" s="16"/>
      <c r="D376" s="16"/>
      <c r="E376" s="16"/>
      <c r="F376" s="16"/>
      <c r="G376" s="16"/>
    </row>
    <row r="377" customFormat="false" ht="12" hidden="false" customHeight="true" outlineLevel="2" collapsed="false">
      <c r="B377" s="17" t="s">
        <v>1194</v>
      </c>
      <c r="C377" s="17"/>
      <c r="D377" s="17"/>
      <c r="E377" s="17"/>
      <c r="F377" s="17"/>
      <c r="G377" s="17"/>
    </row>
    <row r="378" customFormat="false" ht="12" hidden="false" customHeight="true" outlineLevel="3" collapsed="false">
      <c r="B378" s="18" t="s">
        <v>1195</v>
      </c>
      <c r="C378" s="18"/>
      <c r="D378" s="18"/>
      <c r="E378" s="18"/>
      <c r="F378" s="18"/>
      <c r="G378" s="18"/>
    </row>
    <row r="379" customFormat="false" ht="96.3" hidden="false" customHeight="true" outlineLevel="4" collapsed="false">
      <c r="B379" s="20" t="n">
        <v>234</v>
      </c>
      <c r="C379" s="21" t="s">
        <v>1196</v>
      </c>
      <c r="D379" s="21" t="s">
        <v>1197</v>
      </c>
      <c r="E379" s="21"/>
      <c r="F379" s="21"/>
      <c r="G379" s="21"/>
      <c r="H379" s="22" t="s">
        <v>1198</v>
      </c>
      <c r="I379" s="23"/>
      <c r="J379" s="24"/>
      <c r="K379" s="25" t="n">
        <v>48</v>
      </c>
      <c r="L379" s="24"/>
      <c r="M379" s="25" t="n">
        <v>273</v>
      </c>
      <c r="N379" s="27"/>
      <c r="O379" s="20" t="n">
        <v>1</v>
      </c>
      <c r="P379" s="28" t="n">
        <f aca="false">860.22*(1-S3/100)</f>
        <v>860.22</v>
      </c>
      <c r="Q379" s="29"/>
      <c r="R379" s="24" t="n">
        <f aca="false">P379*Q379</f>
        <v>0</v>
      </c>
      <c r="S379" s="30" t="n">
        <f aca="false">0.276*Q379</f>
        <v>0</v>
      </c>
      <c r="T379" s="31" t="n">
        <f aca="false">0.00385*Q379</f>
        <v>0</v>
      </c>
      <c r="U379" s="32" t="s">
        <v>40</v>
      </c>
      <c r="V379" s="33" t="s">
        <v>1199</v>
      </c>
      <c r="W379" s="33" t="s">
        <v>42</v>
      </c>
      <c r="X379" s="34"/>
      <c r="Y379" s="21"/>
      <c r="Z379" s="21" t="s">
        <v>1200</v>
      </c>
      <c r="AA379" s="21" t="str">
        <f aca="false">HYPERLINK("https://redcat-toys.ru/api/getInfo/image/25c4faf9-097a-11f0-a277-00155d82e908")</f>
        <v>https://redcat-toys.ru/api/getInfo/image/25c4faf9-097a-11f0-a277-00155d82e908</v>
      </c>
      <c r="AB379" s="35" t="n">
        <v>1</v>
      </c>
      <c r="AC379" s="21" t="s">
        <v>1201</v>
      </c>
      <c r="AD379" s="36"/>
      <c r="AE379" s="21" t="s">
        <v>42</v>
      </c>
      <c r="AF379" s="21"/>
      <c r="AG379" s="21"/>
    </row>
    <row r="380" customFormat="false" ht="96.3" hidden="false" customHeight="true" outlineLevel="4" collapsed="false">
      <c r="B380" s="20" t="n">
        <v>235</v>
      </c>
      <c r="C380" s="21" t="s">
        <v>1196</v>
      </c>
      <c r="D380" s="21" t="s">
        <v>1197</v>
      </c>
      <c r="E380" s="21"/>
      <c r="F380" s="21"/>
      <c r="G380" s="21"/>
      <c r="H380" s="22" t="s">
        <v>1198</v>
      </c>
      <c r="I380" s="23"/>
      <c r="J380" s="24"/>
      <c r="K380" s="25" t="n">
        <v>24</v>
      </c>
      <c r="L380" s="24"/>
      <c r="M380" s="25" t="n">
        <v>273</v>
      </c>
      <c r="N380" s="27"/>
      <c r="O380" s="20" t="n">
        <v>1</v>
      </c>
      <c r="P380" s="28" t="n">
        <f aca="false">860.22*(1-S3/100)</f>
        <v>860.22</v>
      </c>
      <c r="Q380" s="29"/>
      <c r="R380" s="24" t="n">
        <f aca="false">P380*Q380</f>
        <v>0</v>
      </c>
      <c r="S380" s="30" t="n">
        <f aca="false">0.276*Q380</f>
        <v>0</v>
      </c>
      <c r="T380" s="31" t="n">
        <f aca="false">0.00385*Q380</f>
        <v>0</v>
      </c>
      <c r="U380" s="32" t="s">
        <v>40</v>
      </c>
      <c r="V380" s="33" t="s">
        <v>1199</v>
      </c>
      <c r="W380" s="33" t="s">
        <v>42</v>
      </c>
      <c r="X380" s="34"/>
      <c r="Y380" s="21"/>
      <c r="Z380" s="21" t="s">
        <v>1200</v>
      </c>
      <c r="AA380" s="21" t="str">
        <f aca="false">HYPERLINK("https://redcat-toys.ru/api/getInfo/image/25c4faf9-097a-11f0-a277-00155d82e908")</f>
        <v>https://redcat-toys.ru/api/getInfo/image/25c4faf9-097a-11f0-a277-00155d82e908</v>
      </c>
      <c r="AB380" s="35" t="n">
        <v>1</v>
      </c>
      <c r="AC380" s="21" t="s">
        <v>1201</v>
      </c>
      <c r="AD380" s="36"/>
      <c r="AE380" s="21" t="s">
        <v>42</v>
      </c>
      <c r="AF380" s="21"/>
      <c r="AG380" s="21"/>
    </row>
    <row r="381" customFormat="false" ht="96.3" hidden="false" customHeight="true" outlineLevel="4" collapsed="false">
      <c r="B381" s="20" t="n">
        <v>236</v>
      </c>
      <c r="C381" s="21" t="s">
        <v>1202</v>
      </c>
      <c r="D381" s="21" t="s">
        <v>1203</v>
      </c>
      <c r="E381" s="21"/>
      <c r="F381" s="21"/>
      <c r="G381" s="21"/>
      <c r="H381" s="22" t="s">
        <v>1204</v>
      </c>
      <c r="I381" s="23"/>
      <c r="J381" s="24"/>
      <c r="K381" s="25" t="n">
        <v>24</v>
      </c>
      <c r="L381" s="24"/>
      <c r="M381" s="25" t="n">
        <v>274</v>
      </c>
      <c r="N381" s="27"/>
      <c r="O381" s="20" t="n">
        <v>1</v>
      </c>
      <c r="P381" s="28" t="n">
        <f aca="false">860.22*(1-S3/100)</f>
        <v>860.22</v>
      </c>
      <c r="Q381" s="29"/>
      <c r="R381" s="24" t="n">
        <f aca="false">P381*Q381</f>
        <v>0</v>
      </c>
      <c r="S381" s="40" t="n">
        <f aca="false">0.28*Q381</f>
        <v>0</v>
      </c>
      <c r="T381" s="31" t="n">
        <f aca="false">0.00371*Q381</f>
        <v>0</v>
      </c>
      <c r="U381" s="32" t="s">
        <v>40</v>
      </c>
      <c r="V381" s="33" t="s">
        <v>1205</v>
      </c>
      <c r="W381" s="33" t="s">
        <v>42</v>
      </c>
      <c r="X381" s="34"/>
      <c r="Y381" s="21"/>
      <c r="Z381" s="21" t="s">
        <v>1200</v>
      </c>
      <c r="AA381" s="21" t="str">
        <f aca="false">HYPERLINK("https://redcat-toys.ru/api/getInfo/image/dfa33793-097a-11f0-a277-00155d82e908")</f>
        <v>https://redcat-toys.ru/api/getInfo/image/dfa33793-097a-11f0-a277-00155d82e908</v>
      </c>
      <c r="AB381" s="35" t="n">
        <v>1</v>
      </c>
      <c r="AC381" s="21" t="s">
        <v>1201</v>
      </c>
      <c r="AD381" s="36"/>
      <c r="AE381" s="21" t="s">
        <v>42</v>
      </c>
      <c r="AF381" s="21"/>
      <c r="AG381" s="21"/>
    </row>
    <row r="382" customFormat="false" ht="96.3" hidden="false" customHeight="true" outlineLevel="4" collapsed="false">
      <c r="B382" s="20" t="n">
        <v>237</v>
      </c>
      <c r="C382" s="21" t="s">
        <v>1202</v>
      </c>
      <c r="D382" s="21" t="s">
        <v>1203</v>
      </c>
      <c r="E382" s="21"/>
      <c r="F382" s="21"/>
      <c r="G382" s="21"/>
      <c r="H382" s="22" t="s">
        <v>1204</v>
      </c>
      <c r="I382" s="23"/>
      <c r="J382" s="24"/>
      <c r="K382" s="25" t="n">
        <v>48</v>
      </c>
      <c r="L382" s="24"/>
      <c r="M382" s="25" t="n">
        <v>274</v>
      </c>
      <c r="N382" s="27"/>
      <c r="O382" s="20" t="n">
        <v>1</v>
      </c>
      <c r="P382" s="28" t="n">
        <f aca="false">860.22*(1-S3/100)</f>
        <v>860.22</v>
      </c>
      <c r="Q382" s="29"/>
      <c r="R382" s="24" t="n">
        <f aca="false">P382*Q382</f>
        <v>0</v>
      </c>
      <c r="S382" s="40" t="n">
        <f aca="false">0.28*Q382</f>
        <v>0</v>
      </c>
      <c r="T382" s="31" t="n">
        <f aca="false">0.00371*Q382</f>
        <v>0</v>
      </c>
      <c r="U382" s="32" t="s">
        <v>40</v>
      </c>
      <c r="V382" s="33" t="s">
        <v>1205</v>
      </c>
      <c r="W382" s="33" t="s">
        <v>42</v>
      </c>
      <c r="X382" s="34"/>
      <c r="Y382" s="21"/>
      <c r="Z382" s="21" t="s">
        <v>1200</v>
      </c>
      <c r="AA382" s="21" t="str">
        <f aca="false">HYPERLINK("https://redcat-toys.ru/api/getInfo/image/dfa33793-097a-11f0-a277-00155d82e908")</f>
        <v>https://redcat-toys.ru/api/getInfo/image/dfa33793-097a-11f0-a277-00155d82e908</v>
      </c>
      <c r="AB382" s="35" t="n">
        <v>1</v>
      </c>
      <c r="AC382" s="21" t="s">
        <v>1201</v>
      </c>
      <c r="AD382" s="36"/>
      <c r="AE382" s="21" t="s">
        <v>42</v>
      </c>
      <c r="AF382" s="21"/>
      <c r="AG382" s="21"/>
    </row>
    <row r="383" customFormat="false" ht="12" hidden="false" customHeight="true" outlineLevel="3" collapsed="false">
      <c r="B383" s="18" t="s">
        <v>1206</v>
      </c>
      <c r="C383" s="18"/>
      <c r="D383" s="18"/>
      <c r="E383" s="18"/>
      <c r="F383" s="18"/>
      <c r="G383" s="18"/>
    </row>
    <row r="384" customFormat="false" ht="96.3" hidden="false" customHeight="true" outlineLevel="4" collapsed="false">
      <c r="B384" s="20" t="n">
        <v>238</v>
      </c>
      <c r="C384" s="21" t="s">
        <v>1207</v>
      </c>
      <c r="D384" s="21" t="s">
        <v>1208</v>
      </c>
      <c r="E384" s="21"/>
      <c r="F384" s="21"/>
      <c r="G384" s="21"/>
      <c r="H384" s="22" t="s">
        <v>1209</v>
      </c>
      <c r="I384" s="23"/>
      <c r="J384" s="24"/>
      <c r="K384" s="25" t="n">
        <v>36</v>
      </c>
      <c r="L384" s="24"/>
      <c r="M384" s="25" t="n">
        <v>1</v>
      </c>
      <c r="N384" s="27"/>
      <c r="O384" s="20" t="n">
        <v>1</v>
      </c>
      <c r="P384" s="38" t="n">
        <f aca="false">1161.81*(1-S3/100)</f>
        <v>1161.81</v>
      </c>
      <c r="Q384" s="29"/>
      <c r="R384" s="24" t="n">
        <f aca="false">P384*Q384</f>
        <v>0</v>
      </c>
      <c r="S384" s="40" t="n">
        <f aca="false">0.63*Q384</f>
        <v>0</v>
      </c>
      <c r="T384" s="31" t="n">
        <f aca="false">0.00775*Q384</f>
        <v>0</v>
      </c>
      <c r="U384" s="32" t="s">
        <v>40</v>
      </c>
      <c r="V384" s="33" t="s">
        <v>1210</v>
      </c>
      <c r="W384" s="33" t="s">
        <v>42</v>
      </c>
      <c r="X384" s="34"/>
      <c r="Y384" s="21"/>
      <c r="Z384" s="21" t="s">
        <v>1211</v>
      </c>
      <c r="AA384" s="21" t="str">
        <f aca="false">HYPERLINK("https://redcat-toys.ru/api/getInfo/image/d2340579-16a2-11f0-a279-00155d82e908")</f>
        <v>https://redcat-toys.ru/api/getInfo/image/d2340579-16a2-11f0-a279-00155d82e908</v>
      </c>
      <c r="AB384" s="35" t="n">
        <v>1</v>
      </c>
      <c r="AC384" s="21" t="s">
        <v>1212</v>
      </c>
      <c r="AD384" s="36"/>
      <c r="AE384" s="21" t="s">
        <v>42</v>
      </c>
      <c r="AF384" s="21"/>
      <c r="AG384" s="21"/>
    </row>
    <row r="385" customFormat="false" ht="96.3" hidden="false" customHeight="true" outlineLevel="4" collapsed="false">
      <c r="B385" s="20" t="n">
        <v>239</v>
      </c>
      <c r="C385" s="21" t="s">
        <v>1213</v>
      </c>
      <c r="D385" s="21" t="s">
        <v>1214</v>
      </c>
      <c r="E385" s="21"/>
      <c r="F385" s="21"/>
      <c r="G385" s="21"/>
      <c r="H385" s="22" t="s">
        <v>1215</v>
      </c>
      <c r="I385" s="23"/>
      <c r="J385" s="24"/>
      <c r="K385" s="25" t="n">
        <v>18</v>
      </c>
      <c r="L385" s="24"/>
      <c r="M385" s="25" t="n">
        <v>200</v>
      </c>
      <c r="N385" s="27"/>
      <c r="O385" s="20" t="n">
        <v>1</v>
      </c>
      <c r="P385" s="38" t="n">
        <f aca="false">1314.23*(1-S3/100)</f>
        <v>1314.23</v>
      </c>
      <c r="Q385" s="29"/>
      <c r="R385" s="24" t="n">
        <f aca="false">P385*Q385</f>
        <v>0</v>
      </c>
      <c r="S385" s="40" t="n">
        <f aca="false">0.69*Q385</f>
        <v>0</v>
      </c>
      <c r="T385" s="31" t="n">
        <f aca="false">0.00517*Q385</f>
        <v>0</v>
      </c>
      <c r="U385" s="32" t="s">
        <v>40</v>
      </c>
      <c r="V385" s="33" t="s">
        <v>1216</v>
      </c>
      <c r="W385" s="33" t="s">
        <v>42</v>
      </c>
      <c r="X385" s="34"/>
      <c r="Y385" s="21"/>
      <c r="Z385" s="21" t="s">
        <v>1211</v>
      </c>
      <c r="AA385" s="21" t="str">
        <f aca="false">HYPERLINK("https://redcat-toys.ru/api/getInfo/image/99b0e63a-16a3-11f0-a279-00155d82e908")</f>
        <v>https://redcat-toys.ru/api/getInfo/image/99b0e63a-16a3-11f0-a279-00155d82e908</v>
      </c>
      <c r="AB385" s="35" t="n">
        <v>1</v>
      </c>
      <c r="AC385" s="21" t="s">
        <v>1217</v>
      </c>
      <c r="AD385" s="36"/>
      <c r="AE385" s="21" t="s">
        <v>42</v>
      </c>
      <c r="AF385" s="21"/>
      <c r="AG385" s="21"/>
    </row>
    <row r="386" customFormat="false" ht="96.3" hidden="false" customHeight="true" outlineLevel="4" collapsed="false">
      <c r="B386" s="20" t="n">
        <v>240</v>
      </c>
      <c r="C386" s="21" t="s">
        <v>1213</v>
      </c>
      <c r="D386" s="21" t="s">
        <v>1214</v>
      </c>
      <c r="E386" s="21"/>
      <c r="F386" s="21"/>
      <c r="G386" s="21"/>
      <c r="H386" s="22" t="s">
        <v>1215</v>
      </c>
      <c r="I386" s="23"/>
      <c r="J386" s="24"/>
      <c r="K386" s="25" t="n">
        <v>36</v>
      </c>
      <c r="L386" s="24"/>
      <c r="M386" s="25" t="n">
        <v>200</v>
      </c>
      <c r="N386" s="27"/>
      <c r="O386" s="20" t="n">
        <v>1</v>
      </c>
      <c r="P386" s="38" t="n">
        <f aca="false">1314.23*(1-S3/100)</f>
        <v>1314.23</v>
      </c>
      <c r="Q386" s="29"/>
      <c r="R386" s="24" t="n">
        <f aca="false">P386*Q386</f>
        <v>0</v>
      </c>
      <c r="S386" s="40" t="n">
        <f aca="false">0.69*Q386</f>
        <v>0</v>
      </c>
      <c r="T386" s="31" t="n">
        <f aca="false">0.00517*Q386</f>
        <v>0</v>
      </c>
      <c r="U386" s="32" t="s">
        <v>40</v>
      </c>
      <c r="V386" s="33" t="s">
        <v>1216</v>
      </c>
      <c r="W386" s="33" t="s">
        <v>42</v>
      </c>
      <c r="X386" s="34"/>
      <c r="Y386" s="21"/>
      <c r="Z386" s="21" t="s">
        <v>1211</v>
      </c>
      <c r="AA386" s="21" t="str">
        <f aca="false">HYPERLINK("https://redcat-toys.ru/api/getInfo/image/99b0e63a-16a3-11f0-a279-00155d82e908")</f>
        <v>https://redcat-toys.ru/api/getInfo/image/99b0e63a-16a3-11f0-a279-00155d82e908</v>
      </c>
      <c r="AB386" s="35" t="n">
        <v>1</v>
      </c>
      <c r="AC386" s="21" t="s">
        <v>1217</v>
      </c>
      <c r="AD386" s="36"/>
      <c r="AE386" s="21" t="s">
        <v>42</v>
      </c>
      <c r="AF386" s="21"/>
      <c r="AG386" s="21"/>
    </row>
    <row r="387" customFormat="false" ht="12" hidden="false" customHeight="true" outlineLevel="2" collapsed="false">
      <c r="B387" s="17" t="s">
        <v>1218</v>
      </c>
      <c r="C387" s="17"/>
      <c r="D387" s="17"/>
      <c r="E387" s="17"/>
      <c r="F387" s="17"/>
      <c r="G387" s="17"/>
    </row>
    <row r="388" customFormat="false" ht="12" hidden="false" customHeight="true" outlineLevel="3" collapsed="false">
      <c r="B388" s="18" t="s">
        <v>1219</v>
      </c>
      <c r="C388" s="18"/>
      <c r="D388" s="18"/>
      <c r="E388" s="18"/>
      <c r="F388" s="18"/>
      <c r="G388" s="18"/>
    </row>
    <row r="389" customFormat="false" ht="96.3" hidden="false" customHeight="true" outlineLevel="4" collapsed="false">
      <c r="B389" s="20" t="n">
        <v>241</v>
      </c>
      <c r="C389" s="21" t="s">
        <v>1220</v>
      </c>
      <c r="D389" s="21" t="s">
        <v>1221</v>
      </c>
      <c r="E389" s="21"/>
      <c r="F389" s="21"/>
      <c r="G389" s="21"/>
      <c r="H389" s="22" t="s">
        <v>1222</v>
      </c>
      <c r="I389" s="23"/>
      <c r="J389" s="24"/>
      <c r="K389" s="25" t="n">
        <v>30</v>
      </c>
      <c r="L389" s="24"/>
      <c r="M389" s="25" t="n">
        <v>618</v>
      </c>
      <c r="N389" s="27"/>
      <c r="O389" s="20" t="n">
        <v>1</v>
      </c>
      <c r="P389" s="38" t="n">
        <f aca="false">1125.58*(1-S3/100)</f>
        <v>1125.58</v>
      </c>
      <c r="Q389" s="29"/>
      <c r="R389" s="24" t="n">
        <f aca="false">P389*Q389</f>
        <v>0</v>
      </c>
      <c r="S389" s="30" t="n">
        <f aca="false">0.711*Q389</f>
        <v>0</v>
      </c>
      <c r="T389" s="31" t="n">
        <f aca="false">0.01021*Q389</f>
        <v>0</v>
      </c>
      <c r="U389" s="32" t="s">
        <v>40</v>
      </c>
      <c r="V389" s="33" t="s">
        <v>1223</v>
      </c>
      <c r="W389" s="33" t="s">
        <v>42</v>
      </c>
      <c r="X389" s="34"/>
      <c r="Y389" s="21"/>
      <c r="Z389" s="21" t="s">
        <v>1224</v>
      </c>
      <c r="AA389" s="21" t="str">
        <f aca="false">HYPERLINK("https://redcat-toys.ru/api/getInfo/image/6b6b9819-37c6-11f0-a27c-00155d82e908")</f>
        <v>https://redcat-toys.ru/api/getInfo/image/6b6b9819-37c6-11f0-a27c-00155d82e908</v>
      </c>
      <c r="AB389" s="35" t="n">
        <v>1</v>
      </c>
      <c r="AC389" s="21" t="s">
        <v>1225</v>
      </c>
      <c r="AD389" s="36"/>
      <c r="AE389" s="21" t="s">
        <v>42</v>
      </c>
      <c r="AF389" s="21"/>
      <c r="AG389" s="21"/>
    </row>
    <row r="390" customFormat="false" ht="96.3" hidden="false" customHeight="true" outlineLevel="4" collapsed="false">
      <c r="B390" s="20" t="n">
        <v>242</v>
      </c>
      <c r="C390" s="21" t="s">
        <v>1226</v>
      </c>
      <c r="D390" s="21" t="s">
        <v>1227</v>
      </c>
      <c r="E390" s="21"/>
      <c r="F390" s="21"/>
      <c r="G390" s="21"/>
      <c r="H390" s="22" t="s">
        <v>1228</v>
      </c>
      <c r="I390" s="23"/>
      <c r="J390" s="24"/>
      <c r="K390" s="25" t="n">
        <v>30</v>
      </c>
      <c r="L390" s="24"/>
      <c r="M390" s="25" t="n">
        <v>847</v>
      </c>
      <c r="N390" s="27"/>
      <c r="O390" s="20" t="n">
        <v>1</v>
      </c>
      <c r="P390" s="38" t="n">
        <f aca="false">1125.58*(1-S3/100)</f>
        <v>1125.58</v>
      </c>
      <c r="Q390" s="29"/>
      <c r="R390" s="24" t="n">
        <f aca="false">P390*Q390</f>
        <v>0</v>
      </c>
      <c r="S390" s="30" t="n">
        <f aca="false">0.718*Q390</f>
        <v>0</v>
      </c>
      <c r="T390" s="39" t="n">
        <f aca="false">0.0111*Q390</f>
        <v>0</v>
      </c>
      <c r="U390" s="32" t="s">
        <v>40</v>
      </c>
      <c r="V390" s="33" t="s">
        <v>1229</v>
      </c>
      <c r="W390" s="33" t="s">
        <v>42</v>
      </c>
      <c r="X390" s="34"/>
      <c r="Y390" s="21"/>
      <c r="Z390" s="21" t="s">
        <v>1224</v>
      </c>
      <c r="AA390" s="21" t="str">
        <f aca="false">HYPERLINK("https://redcat-toys.ru/api/getInfo/image/0eccf6c4-37c7-11f0-a27c-00155d82e908")</f>
        <v>https://redcat-toys.ru/api/getInfo/image/0eccf6c4-37c7-11f0-a27c-00155d82e908</v>
      </c>
      <c r="AB390" s="35" t="n">
        <v>1</v>
      </c>
      <c r="AC390" s="21" t="s">
        <v>1225</v>
      </c>
      <c r="AD390" s="36"/>
      <c r="AE390" s="21" t="s">
        <v>42</v>
      </c>
      <c r="AF390" s="21"/>
      <c r="AG390" s="21"/>
    </row>
    <row r="391" customFormat="false" ht="12" hidden="false" customHeight="true" outlineLevel="2" collapsed="false">
      <c r="B391" s="17" t="s">
        <v>1230</v>
      </c>
      <c r="C391" s="17"/>
      <c r="D391" s="17"/>
      <c r="E391" s="17"/>
      <c r="F391" s="17"/>
      <c r="G391" s="17"/>
    </row>
    <row r="392" customFormat="false" ht="96.3" hidden="false" customHeight="true" outlineLevel="3" collapsed="false">
      <c r="B392" s="20" t="n">
        <v>243</v>
      </c>
      <c r="C392" s="21" t="s">
        <v>1231</v>
      </c>
      <c r="D392" s="21" t="s">
        <v>1232</v>
      </c>
      <c r="E392" s="21"/>
      <c r="F392" s="21"/>
      <c r="G392" s="21"/>
      <c r="H392" s="22" t="s">
        <v>1233</v>
      </c>
      <c r="I392" s="23"/>
      <c r="J392" s="24"/>
      <c r="K392" s="25" t="n">
        <v>144</v>
      </c>
      <c r="L392" s="24"/>
      <c r="M392" s="25" t="n">
        <v>28</v>
      </c>
      <c r="N392" s="27"/>
      <c r="O392" s="20" t="n">
        <v>3</v>
      </c>
      <c r="P392" s="28" t="n">
        <f aca="false">216.56*(1-S3/100)</f>
        <v>216.56</v>
      </c>
      <c r="Q392" s="29"/>
      <c r="R392" s="24" t="n">
        <f aca="false">P392*Q392</f>
        <v>0</v>
      </c>
      <c r="S392" s="30" t="n">
        <f aca="false">0.139*Q392</f>
        <v>0</v>
      </c>
      <c r="T392" s="31" t="n">
        <f aca="false">0.00249*Q392</f>
        <v>0</v>
      </c>
      <c r="U392" s="32" t="s">
        <v>40</v>
      </c>
      <c r="V392" s="33" t="s">
        <v>1234</v>
      </c>
      <c r="W392" s="33" t="s">
        <v>42</v>
      </c>
      <c r="X392" s="34"/>
      <c r="Y392" s="21"/>
      <c r="Z392" s="21" t="s">
        <v>1235</v>
      </c>
      <c r="AA392" s="21" t="str">
        <f aca="false">HYPERLINK("https://redcat-toys.ru/api/getInfo/image/3d838c92-4112-11f0-a27c-00155d82e908")</f>
        <v>https://redcat-toys.ru/api/getInfo/image/3d838c92-4112-11f0-a27c-00155d82e908</v>
      </c>
      <c r="AB392" s="35" t="n">
        <v>1</v>
      </c>
      <c r="AC392" s="21" t="s">
        <v>1236</v>
      </c>
      <c r="AD392" s="36"/>
      <c r="AE392" s="21" t="s">
        <v>42</v>
      </c>
      <c r="AF392" s="21"/>
      <c r="AG392" s="21"/>
    </row>
    <row r="393" customFormat="false" ht="12" hidden="false" customHeight="true" outlineLevel="2" collapsed="false">
      <c r="B393" s="17" t="s">
        <v>1237</v>
      </c>
      <c r="C393" s="17"/>
      <c r="D393" s="17"/>
      <c r="E393" s="17"/>
      <c r="F393" s="17"/>
      <c r="G393" s="17"/>
    </row>
    <row r="394" customFormat="false" ht="12" hidden="false" customHeight="true" outlineLevel="3" collapsed="false">
      <c r="B394" s="18" t="s">
        <v>1238</v>
      </c>
      <c r="C394" s="18"/>
      <c r="D394" s="18"/>
      <c r="E394" s="18"/>
      <c r="F394" s="18"/>
      <c r="G394" s="18"/>
    </row>
    <row r="395" customFormat="false" ht="96.3" hidden="false" customHeight="true" outlineLevel="4" collapsed="false">
      <c r="B395" s="20" t="n">
        <v>244</v>
      </c>
      <c r="C395" s="21" t="s">
        <v>1239</v>
      </c>
      <c r="D395" s="21" t="s">
        <v>1240</v>
      </c>
      <c r="E395" s="21"/>
      <c r="F395" s="21"/>
      <c r="G395" s="21"/>
      <c r="H395" s="22" t="s">
        <v>1241</v>
      </c>
      <c r="I395" s="23"/>
      <c r="J395" s="24"/>
      <c r="K395" s="25" t="n">
        <v>48</v>
      </c>
      <c r="L395" s="24"/>
      <c r="M395" s="25" t="n">
        <v>138</v>
      </c>
      <c r="N395" s="27"/>
      <c r="O395" s="20" t="n">
        <v>2</v>
      </c>
      <c r="P395" s="28" t="n">
        <f aca="false">283.34*(1-S3/100)</f>
        <v>283.34</v>
      </c>
      <c r="Q395" s="29"/>
      <c r="R395" s="24" t="n">
        <f aca="false">P395*Q395</f>
        <v>0</v>
      </c>
      <c r="S395" s="30" t="n">
        <f aca="false">0.173*Q395</f>
        <v>0</v>
      </c>
      <c r="T395" s="30" t="n">
        <f aca="false">0.006*Q395</f>
        <v>0</v>
      </c>
      <c r="U395" s="32" t="s">
        <v>40</v>
      </c>
      <c r="V395" s="33" t="s">
        <v>1242</v>
      </c>
      <c r="W395" s="33" t="s">
        <v>42</v>
      </c>
      <c r="X395" s="34"/>
      <c r="Y395" s="21"/>
      <c r="Z395" s="21" t="s">
        <v>1235</v>
      </c>
      <c r="AA395" s="21" t="str">
        <f aca="false">HYPERLINK("https://redcat-toys.ru/api/getInfo/image/209dccfa-4080-11f0-a27c-00155d82e908")</f>
        <v>https://redcat-toys.ru/api/getInfo/image/209dccfa-4080-11f0-a27c-00155d82e908</v>
      </c>
      <c r="AB395" s="35" t="n">
        <v>1</v>
      </c>
      <c r="AC395" s="21" t="s">
        <v>1243</v>
      </c>
      <c r="AD395" s="36"/>
      <c r="AE395" s="21" t="s">
        <v>42</v>
      </c>
      <c r="AF395" s="21"/>
      <c r="AG395" s="21"/>
    </row>
    <row r="396" customFormat="false" ht="96.3" hidden="false" customHeight="true" outlineLevel="4" collapsed="false">
      <c r="B396" s="20" t="n">
        <v>245</v>
      </c>
      <c r="C396" s="21" t="s">
        <v>1239</v>
      </c>
      <c r="D396" s="21" t="s">
        <v>1240</v>
      </c>
      <c r="E396" s="21"/>
      <c r="F396" s="21"/>
      <c r="G396" s="21"/>
      <c r="H396" s="22" t="s">
        <v>1241</v>
      </c>
      <c r="I396" s="23"/>
      <c r="J396" s="24"/>
      <c r="K396" s="25" t="n">
        <v>96</v>
      </c>
      <c r="L396" s="24"/>
      <c r="M396" s="25" t="n">
        <v>138</v>
      </c>
      <c r="N396" s="27"/>
      <c r="O396" s="20" t="n">
        <v>2</v>
      </c>
      <c r="P396" s="28" t="n">
        <f aca="false">283.34*(1-S3/100)</f>
        <v>283.34</v>
      </c>
      <c r="Q396" s="29"/>
      <c r="R396" s="24" t="n">
        <f aca="false">P396*Q396</f>
        <v>0</v>
      </c>
      <c r="S396" s="30" t="n">
        <f aca="false">0.173*Q396</f>
        <v>0</v>
      </c>
      <c r="T396" s="30" t="n">
        <f aca="false">0.006*Q396</f>
        <v>0</v>
      </c>
      <c r="U396" s="32" t="s">
        <v>40</v>
      </c>
      <c r="V396" s="33" t="s">
        <v>1242</v>
      </c>
      <c r="W396" s="33" t="s">
        <v>42</v>
      </c>
      <c r="X396" s="34"/>
      <c r="Y396" s="21"/>
      <c r="Z396" s="21" t="s">
        <v>1235</v>
      </c>
      <c r="AA396" s="21" t="str">
        <f aca="false">HYPERLINK("https://redcat-toys.ru/api/getInfo/image/209dccfa-4080-11f0-a27c-00155d82e908")</f>
        <v>https://redcat-toys.ru/api/getInfo/image/209dccfa-4080-11f0-a27c-00155d82e908</v>
      </c>
      <c r="AB396" s="35" t="n">
        <v>1</v>
      </c>
      <c r="AC396" s="21" t="s">
        <v>1243</v>
      </c>
      <c r="AD396" s="36"/>
      <c r="AE396" s="21" t="s">
        <v>42</v>
      </c>
      <c r="AF396" s="21"/>
      <c r="AG396" s="21"/>
    </row>
    <row r="397" customFormat="false" ht="96.3" hidden="false" customHeight="true" outlineLevel="4" collapsed="false">
      <c r="B397" s="20" t="n">
        <v>246</v>
      </c>
      <c r="C397" s="21" t="s">
        <v>1244</v>
      </c>
      <c r="D397" s="21" t="s">
        <v>1245</v>
      </c>
      <c r="E397" s="21"/>
      <c r="F397" s="21"/>
      <c r="G397" s="21"/>
      <c r="H397" s="22" t="s">
        <v>1246</v>
      </c>
      <c r="I397" s="23"/>
      <c r="J397" s="24"/>
      <c r="K397" s="25" t="n">
        <v>48</v>
      </c>
      <c r="L397" s="24"/>
      <c r="M397" s="25" t="n">
        <v>99</v>
      </c>
      <c r="N397" s="27"/>
      <c r="O397" s="20" t="n">
        <v>2</v>
      </c>
      <c r="P397" s="28" t="n">
        <f aca="false">319.44*(1-S3/100)</f>
        <v>319.44</v>
      </c>
      <c r="Q397" s="29"/>
      <c r="R397" s="24" t="n">
        <f aca="false">P397*Q397</f>
        <v>0</v>
      </c>
      <c r="S397" s="30" t="n">
        <f aca="false">0.235*Q397</f>
        <v>0</v>
      </c>
      <c r="T397" s="31" t="n">
        <f aca="false">0.00579*Q397</f>
        <v>0</v>
      </c>
      <c r="U397" s="32" t="s">
        <v>40</v>
      </c>
      <c r="V397" s="33" t="s">
        <v>1247</v>
      </c>
      <c r="W397" s="33" t="s">
        <v>42</v>
      </c>
      <c r="X397" s="34"/>
      <c r="Y397" s="21"/>
      <c r="Z397" s="21" t="s">
        <v>1235</v>
      </c>
      <c r="AA397" s="21" t="str">
        <f aca="false">HYPERLINK("https://redcat-toys.ru/api/getInfo/image/74cd229a-407f-11f0-a27c-00155d82e908")</f>
        <v>https://redcat-toys.ru/api/getInfo/image/74cd229a-407f-11f0-a27c-00155d82e908</v>
      </c>
      <c r="AB397" s="35" t="n">
        <v>1</v>
      </c>
      <c r="AC397" s="21" t="s">
        <v>1248</v>
      </c>
      <c r="AD397" s="36"/>
      <c r="AE397" s="21" t="s">
        <v>42</v>
      </c>
      <c r="AF397" s="21"/>
      <c r="AG397" s="21"/>
    </row>
    <row r="398" customFormat="false" ht="96.3" hidden="false" customHeight="true" outlineLevel="4" collapsed="false">
      <c r="B398" s="20" t="n">
        <v>247</v>
      </c>
      <c r="C398" s="21" t="s">
        <v>1244</v>
      </c>
      <c r="D398" s="21" t="s">
        <v>1245</v>
      </c>
      <c r="E398" s="21"/>
      <c r="F398" s="21"/>
      <c r="G398" s="21"/>
      <c r="H398" s="22" t="s">
        <v>1246</v>
      </c>
      <c r="I398" s="23"/>
      <c r="J398" s="24"/>
      <c r="K398" s="25" t="n">
        <v>96</v>
      </c>
      <c r="L398" s="24"/>
      <c r="M398" s="25" t="n">
        <v>99</v>
      </c>
      <c r="N398" s="27"/>
      <c r="O398" s="20" t="n">
        <v>2</v>
      </c>
      <c r="P398" s="28" t="n">
        <f aca="false">319.44*(1-S3/100)</f>
        <v>319.44</v>
      </c>
      <c r="Q398" s="29"/>
      <c r="R398" s="24" t="n">
        <f aca="false">P398*Q398</f>
        <v>0</v>
      </c>
      <c r="S398" s="30" t="n">
        <f aca="false">0.235*Q398</f>
        <v>0</v>
      </c>
      <c r="T398" s="31" t="n">
        <f aca="false">0.00579*Q398</f>
        <v>0</v>
      </c>
      <c r="U398" s="32" t="s">
        <v>40</v>
      </c>
      <c r="V398" s="33" t="s">
        <v>1247</v>
      </c>
      <c r="W398" s="33" t="s">
        <v>42</v>
      </c>
      <c r="X398" s="34"/>
      <c r="Y398" s="21"/>
      <c r="Z398" s="21" t="s">
        <v>1235</v>
      </c>
      <c r="AA398" s="21" t="str">
        <f aca="false">HYPERLINK("https://redcat-toys.ru/api/getInfo/image/74cd229a-407f-11f0-a27c-00155d82e908")</f>
        <v>https://redcat-toys.ru/api/getInfo/image/74cd229a-407f-11f0-a27c-00155d82e908</v>
      </c>
      <c r="AB398" s="35" t="n">
        <v>1</v>
      </c>
      <c r="AC398" s="21" t="s">
        <v>1248</v>
      </c>
      <c r="AD398" s="36"/>
      <c r="AE398" s="21" t="s">
        <v>42</v>
      </c>
      <c r="AF398" s="21"/>
      <c r="AG398" s="21"/>
    </row>
    <row r="399" customFormat="false" ht="96.3" hidden="false" customHeight="true" outlineLevel="4" collapsed="false">
      <c r="B399" s="20" t="n">
        <v>248</v>
      </c>
      <c r="C399" s="21" t="s">
        <v>1249</v>
      </c>
      <c r="D399" s="21" t="s">
        <v>1250</v>
      </c>
      <c r="E399" s="21"/>
      <c r="F399" s="21"/>
      <c r="G399" s="21"/>
      <c r="H399" s="22" t="s">
        <v>1251</v>
      </c>
      <c r="I399" s="23"/>
      <c r="J399" s="24"/>
      <c r="K399" s="25" t="n">
        <v>54</v>
      </c>
      <c r="L399" s="24"/>
      <c r="M399" s="25" t="n">
        <v>176</v>
      </c>
      <c r="N399" s="27"/>
      <c r="O399" s="20" t="n">
        <v>2</v>
      </c>
      <c r="P399" s="28" t="n">
        <f aca="false">274.42*(1-S3/100)</f>
        <v>274.42</v>
      </c>
      <c r="Q399" s="29"/>
      <c r="R399" s="24" t="n">
        <f aca="false">P399*Q399</f>
        <v>0</v>
      </c>
      <c r="S399" s="30" t="n">
        <f aca="false">0.132*Q399</f>
        <v>0</v>
      </c>
      <c r="T399" s="31" t="n">
        <f aca="false">0.00505*Q399</f>
        <v>0</v>
      </c>
      <c r="U399" s="32" t="s">
        <v>40</v>
      </c>
      <c r="V399" s="33" t="s">
        <v>1252</v>
      </c>
      <c r="W399" s="33" t="s">
        <v>42</v>
      </c>
      <c r="X399" s="34"/>
      <c r="Y399" s="21"/>
      <c r="Z399" s="21" t="s">
        <v>1235</v>
      </c>
      <c r="AA399" s="21" t="str">
        <f aca="false">HYPERLINK("https://redcat-toys.ru/api/getInfo/image/3cdb4c1f-407f-11f0-a27c-00155d82e908")</f>
        <v>https://redcat-toys.ru/api/getInfo/image/3cdb4c1f-407f-11f0-a27c-00155d82e908</v>
      </c>
      <c r="AB399" s="35" t="n">
        <v>1</v>
      </c>
      <c r="AC399" s="21" t="s">
        <v>1253</v>
      </c>
      <c r="AD399" s="36"/>
      <c r="AE399" s="21" t="s">
        <v>42</v>
      </c>
      <c r="AF399" s="21"/>
      <c r="AG399" s="21"/>
    </row>
    <row r="400" customFormat="false" ht="96.3" hidden="false" customHeight="true" outlineLevel="4" collapsed="false">
      <c r="B400" s="20" t="n">
        <v>249</v>
      </c>
      <c r="C400" s="21" t="s">
        <v>1249</v>
      </c>
      <c r="D400" s="21" t="s">
        <v>1250</v>
      </c>
      <c r="E400" s="21"/>
      <c r="F400" s="21"/>
      <c r="G400" s="21"/>
      <c r="H400" s="22" t="s">
        <v>1251</v>
      </c>
      <c r="I400" s="23"/>
      <c r="J400" s="24"/>
      <c r="K400" s="25" t="n">
        <v>108</v>
      </c>
      <c r="L400" s="24"/>
      <c r="M400" s="25" t="n">
        <v>176</v>
      </c>
      <c r="N400" s="27"/>
      <c r="O400" s="20" t="n">
        <v>2</v>
      </c>
      <c r="P400" s="28" t="n">
        <f aca="false">274.42*(1-S3/100)</f>
        <v>274.42</v>
      </c>
      <c r="Q400" s="29"/>
      <c r="R400" s="24" t="n">
        <f aca="false">P400*Q400</f>
        <v>0</v>
      </c>
      <c r="S400" s="30" t="n">
        <f aca="false">0.132*Q400</f>
        <v>0</v>
      </c>
      <c r="T400" s="31" t="n">
        <f aca="false">0.00505*Q400</f>
        <v>0</v>
      </c>
      <c r="U400" s="32" t="s">
        <v>40</v>
      </c>
      <c r="V400" s="33" t="s">
        <v>1252</v>
      </c>
      <c r="W400" s="33" t="s">
        <v>42</v>
      </c>
      <c r="X400" s="34"/>
      <c r="Y400" s="21"/>
      <c r="Z400" s="21" t="s">
        <v>1235</v>
      </c>
      <c r="AA400" s="21" t="str">
        <f aca="false">HYPERLINK("https://redcat-toys.ru/api/getInfo/image/3cdb4c1f-407f-11f0-a27c-00155d82e908")</f>
        <v>https://redcat-toys.ru/api/getInfo/image/3cdb4c1f-407f-11f0-a27c-00155d82e908</v>
      </c>
      <c r="AB400" s="35" t="n">
        <v>1</v>
      </c>
      <c r="AC400" s="21" t="s">
        <v>1253</v>
      </c>
      <c r="AD400" s="36"/>
      <c r="AE400" s="21" t="s">
        <v>42</v>
      </c>
      <c r="AF400" s="21"/>
      <c r="AG400" s="21"/>
    </row>
    <row r="401" customFormat="false" ht="96.3" hidden="false" customHeight="true" outlineLevel="4" collapsed="false">
      <c r="B401" s="20" t="n">
        <v>250</v>
      </c>
      <c r="C401" s="21" t="s">
        <v>1254</v>
      </c>
      <c r="D401" s="21" t="s">
        <v>1255</v>
      </c>
      <c r="E401" s="21"/>
      <c r="F401" s="21"/>
      <c r="G401" s="21"/>
      <c r="H401" s="22" t="s">
        <v>1256</v>
      </c>
      <c r="I401" s="23"/>
      <c r="J401" s="24"/>
      <c r="K401" s="25" t="n">
        <v>48</v>
      </c>
      <c r="L401" s="24"/>
      <c r="M401" s="25" t="n">
        <v>220</v>
      </c>
      <c r="N401" s="27"/>
      <c r="O401" s="20" t="n">
        <v>2</v>
      </c>
      <c r="P401" s="28" t="n">
        <f aca="false">269.74*(1-S3/100)</f>
        <v>269.74</v>
      </c>
      <c r="Q401" s="29"/>
      <c r="R401" s="24" t="n">
        <f aca="false">P401*Q401</f>
        <v>0</v>
      </c>
      <c r="S401" s="30" t="n">
        <f aca="false">0.152*Q401</f>
        <v>0</v>
      </c>
      <c r="T401" s="31" t="n">
        <f aca="false">0.00626*Q401</f>
        <v>0</v>
      </c>
      <c r="U401" s="32" t="s">
        <v>40</v>
      </c>
      <c r="V401" s="33" t="s">
        <v>1257</v>
      </c>
      <c r="W401" s="33" t="s">
        <v>42</v>
      </c>
      <c r="X401" s="34"/>
      <c r="Y401" s="21"/>
      <c r="Z401" s="21" t="s">
        <v>1235</v>
      </c>
      <c r="AA401" s="21" t="str">
        <f aca="false">HYPERLINK("https://redcat-toys.ru/api/getInfo/image/690ea513-4111-11f0-a27c-00155d82e908")</f>
        <v>https://redcat-toys.ru/api/getInfo/image/690ea513-4111-11f0-a27c-00155d82e908</v>
      </c>
      <c r="AB401" s="35" t="n">
        <v>1</v>
      </c>
      <c r="AC401" s="21" t="s">
        <v>1258</v>
      </c>
      <c r="AD401" s="36"/>
      <c r="AE401" s="21" t="s">
        <v>42</v>
      </c>
      <c r="AF401" s="21"/>
      <c r="AG401" s="21"/>
    </row>
    <row r="402" customFormat="false" ht="96.3" hidden="false" customHeight="true" outlineLevel="4" collapsed="false">
      <c r="B402" s="20" t="n">
        <v>251</v>
      </c>
      <c r="C402" s="21" t="s">
        <v>1254</v>
      </c>
      <c r="D402" s="21" t="s">
        <v>1255</v>
      </c>
      <c r="E402" s="21"/>
      <c r="F402" s="21"/>
      <c r="G402" s="21"/>
      <c r="H402" s="22" t="s">
        <v>1256</v>
      </c>
      <c r="I402" s="23"/>
      <c r="J402" s="24"/>
      <c r="K402" s="25" t="n">
        <v>96</v>
      </c>
      <c r="L402" s="24"/>
      <c r="M402" s="25" t="n">
        <v>220</v>
      </c>
      <c r="N402" s="27"/>
      <c r="O402" s="20" t="n">
        <v>2</v>
      </c>
      <c r="P402" s="28" t="n">
        <f aca="false">269.74*(1-S3/100)</f>
        <v>269.74</v>
      </c>
      <c r="Q402" s="29"/>
      <c r="R402" s="24" t="n">
        <f aca="false">P402*Q402</f>
        <v>0</v>
      </c>
      <c r="S402" s="30" t="n">
        <f aca="false">0.152*Q402</f>
        <v>0</v>
      </c>
      <c r="T402" s="31" t="n">
        <f aca="false">0.00626*Q402</f>
        <v>0</v>
      </c>
      <c r="U402" s="32" t="s">
        <v>40</v>
      </c>
      <c r="V402" s="33" t="s">
        <v>1257</v>
      </c>
      <c r="W402" s="33" t="s">
        <v>42</v>
      </c>
      <c r="X402" s="34"/>
      <c r="Y402" s="21"/>
      <c r="Z402" s="21" t="s">
        <v>1235</v>
      </c>
      <c r="AA402" s="21" t="str">
        <f aca="false">HYPERLINK("https://redcat-toys.ru/api/getInfo/image/690ea513-4111-11f0-a27c-00155d82e908")</f>
        <v>https://redcat-toys.ru/api/getInfo/image/690ea513-4111-11f0-a27c-00155d82e908</v>
      </c>
      <c r="AB402" s="35" t="n">
        <v>1</v>
      </c>
      <c r="AC402" s="21" t="s">
        <v>1258</v>
      </c>
      <c r="AD402" s="36"/>
      <c r="AE402" s="21" t="s">
        <v>42</v>
      </c>
      <c r="AF402" s="21"/>
      <c r="AG402" s="21"/>
    </row>
    <row r="403" customFormat="false" ht="96.3" hidden="false" customHeight="true" outlineLevel="4" collapsed="false">
      <c r="B403" s="20" t="n">
        <v>252</v>
      </c>
      <c r="C403" s="21" t="s">
        <v>1259</v>
      </c>
      <c r="D403" s="21" t="s">
        <v>1260</v>
      </c>
      <c r="E403" s="21"/>
      <c r="F403" s="21"/>
      <c r="G403" s="21"/>
      <c r="H403" s="22" t="s">
        <v>1261</v>
      </c>
      <c r="I403" s="23"/>
      <c r="J403" s="24"/>
      <c r="K403" s="25" t="n">
        <v>36</v>
      </c>
      <c r="L403" s="24"/>
      <c r="M403" s="25" t="n">
        <v>114</v>
      </c>
      <c r="N403" s="27"/>
      <c r="O403" s="20" t="n">
        <v>2</v>
      </c>
      <c r="P403" s="28" t="n">
        <f aca="false">328.37*(1-S3/100)</f>
        <v>328.37</v>
      </c>
      <c r="Q403" s="29"/>
      <c r="R403" s="24" t="n">
        <f aca="false">P403*Q403</f>
        <v>0</v>
      </c>
      <c r="S403" s="30" t="n">
        <f aca="false">0.216*Q403</f>
        <v>0</v>
      </c>
      <c r="T403" s="31" t="n">
        <f aca="false">0.00524*Q403</f>
        <v>0</v>
      </c>
      <c r="U403" s="32" t="s">
        <v>40</v>
      </c>
      <c r="V403" s="33" t="s">
        <v>1262</v>
      </c>
      <c r="W403" s="33" t="s">
        <v>42</v>
      </c>
      <c r="X403" s="34"/>
      <c r="Y403" s="21"/>
      <c r="Z403" s="21" t="s">
        <v>1235</v>
      </c>
      <c r="AA403" s="21" t="str">
        <f aca="false">HYPERLINK("https://redcat-toys.ru/api/getInfo/image/cbcf421c-4111-11f0-a27c-00155d82e908")</f>
        <v>https://redcat-toys.ru/api/getInfo/image/cbcf421c-4111-11f0-a27c-00155d82e908</v>
      </c>
      <c r="AB403" s="35" t="n">
        <v>1</v>
      </c>
      <c r="AC403" s="21" t="s">
        <v>1263</v>
      </c>
      <c r="AD403" s="36"/>
      <c r="AE403" s="21" t="s">
        <v>42</v>
      </c>
      <c r="AF403" s="21"/>
      <c r="AG403" s="21"/>
    </row>
    <row r="404" customFormat="false" ht="96.3" hidden="false" customHeight="true" outlineLevel="4" collapsed="false">
      <c r="B404" s="20" t="n">
        <v>253</v>
      </c>
      <c r="C404" s="21" t="s">
        <v>1259</v>
      </c>
      <c r="D404" s="21" t="s">
        <v>1260</v>
      </c>
      <c r="E404" s="21"/>
      <c r="F404" s="21"/>
      <c r="G404" s="21"/>
      <c r="H404" s="22" t="s">
        <v>1261</v>
      </c>
      <c r="I404" s="23"/>
      <c r="J404" s="24"/>
      <c r="K404" s="25" t="n">
        <v>72</v>
      </c>
      <c r="L404" s="24"/>
      <c r="M404" s="25" t="n">
        <v>114</v>
      </c>
      <c r="N404" s="27"/>
      <c r="O404" s="20" t="n">
        <v>2</v>
      </c>
      <c r="P404" s="28" t="n">
        <f aca="false">328.37*(1-S3/100)</f>
        <v>328.37</v>
      </c>
      <c r="Q404" s="29"/>
      <c r="R404" s="24" t="n">
        <f aca="false">P404*Q404</f>
        <v>0</v>
      </c>
      <c r="S404" s="30" t="n">
        <f aca="false">0.216*Q404</f>
        <v>0</v>
      </c>
      <c r="T404" s="31" t="n">
        <f aca="false">0.00524*Q404</f>
        <v>0</v>
      </c>
      <c r="U404" s="32" t="s">
        <v>40</v>
      </c>
      <c r="V404" s="33" t="s">
        <v>1262</v>
      </c>
      <c r="W404" s="33" t="s">
        <v>42</v>
      </c>
      <c r="X404" s="34"/>
      <c r="Y404" s="21"/>
      <c r="Z404" s="21" t="s">
        <v>1235</v>
      </c>
      <c r="AA404" s="21" t="str">
        <f aca="false">HYPERLINK("https://redcat-toys.ru/api/getInfo/image/cbcf421c-4111-11f0-a27c-00155d82e908")</f>
        <v>https://redcat-toys.ru/api/getInfo/image/cbcf421c-4111-11f0-a27c-00155d82e908</v>
      </c>
      <c r="AB404" s="35" t="n">
        <v>1</v>
      </c>
      <c r="AC404" s="21" t="s">
        <v>1263</v>
      </c>
      <c r="AD404" s="36"/>
      <c r="AE404" s="21" t="s">
        <v>42</v>
      </c>
      <c r="AF404" s="21"/>
      <c r="AG404" s="21"/>
    </row>
    <row r="405" customFormat="false" ht="12" hidden="false" customHeight="true" outlineLevel="3" collapsed="false">
      <c r="B405" s="18" t="s">
        <v>1264</v>
      </c>
      <c r="C405" s="18"/>
      <c r="D405" s="18"/>
      <c r="E405" s="18"/>
      <c r="F405" s="18"/>
      <c r="G405" s="18"/>
    </row>
    <row r="406" customFormat="false" ht="96.3" hidden="false" customHeight="true" outlineLevel="4" collapsed="false">
      <c r="B406" s="20" t="n">
        <v>254</v>
      </c>
      <c r="C406" s="21" t="s">
        <v>1265</v>
      </c>
      <c r="D406" s="21" t="s">
        <v>1266</v>
      </c>
      <c r="E406" s="21"/>
      <c r="F406" s="21"/>
      <c r="G406" s="21"/>
      <c r="H406" s="22" t="s">
        <v>1267</v>
      </c>
      <c r="I406" s="23"/>
      <c r="J406" s="24"/>
      <c r="K406" s="25" t="n">
        <v>48</v>
      </c>
      <c r="L406" s="24"/>
      <c r="M406" s="25" t="n">
        <v>547</v>
      </c>
      <c r="N406" s="27"/>
      <c r="O406" s="20" t="n">
        <v>1</v>
      </c>
      <c r="P406" s="28" t="n">
        <f aca="false">214.75*(1-S3/100)</f>
        <v>214.75</v>
      </c>
      <c r="Q406" s="29"/>
      <c r="R406" s="24" t="n">
        <f aca="false">P406*Q406</f>
        <v>0</v>
      </c>
      <c r="S406" s="30" t="n">
        <f aca="false">0.141*Q406</f>
        <v>0</v>
      </c>
      <c r="T406" s="31" t="n">
        <f aca="false">0.00216*Q406</f>
        <v>0</v>
      </c>
      <c r="U406" s="32" t="s">
        <v>40</v>
      </c>
      <c r="V406" s="33" t="s">
        <v>1268</v>
      </c>
      <c r="W406" s="33" t="s">
        <v>42</v>
      </c>
      <c r="X406" s="34"/>
      <c r="Y406" s="21"/>
      <c r="Z406" s="21" t="s">
        <v>180</v>
      </c>
      <c r="AA406" s="21" t="str">
        <f aca="false">HYPERLINK("https://redcat-toys.ru/api/getInfo/image/c71c0d1d-662d-11f0-a283-00155d82e908")</f>
        <v>https://redcat-toys.ru/api/getInfo/image/c71c0d1d-662d-11f0-a283-00155d82e908</v>
      </c>
      <c r="AB406" s="35" t="n">
        <v>1</v>
      </c>
      <c r="AC406" s="21" t="s">
        <v>1269</v>
      </c>
      <c r="AD406" s="36"/>
      <c r="AE406" s="21" t="s">
        <v>42</v>
      </c>
      <c r="AF406" s="21"/>
      <c r="AG406" s="21"/>
    </row>
    <row r="407" customFormat="false" ht="96.3" hidden="false" customHeight="true" outlineLevel="4" collapsed="false">
      <c r="B407" s="20" t="n">
        <v>255</v>
      </c>
      <c r="C407" s="21" t="s">
        <v>1265</v>
      </c>
      <c r="D407" s="21" t="s">
        <v>1266</v>
      </c>
      <c r="E407" s="21"/>
      <c r="F407" s="21"/>
      <c r="G407" s="21"/>
      <c r="H407" s="22" t="s">
        <v>1267</v>
      </c>
      <c r="I407" s="23"/>
      <c r="J407" s="24"/>
      <c r="K407" s="25" t="n">
        <v>96</v>
      </c>
      <c r="L407" s="24"/>
      <c r="M407" s="25" t="n">
        <v>547</v>
      </c>
      <c r="N407" s="27"/>
      <c r="O407" s="20" t="n">
        <v>1</v>
      </c>
      <c r="P407" s="28" t="n">
        <f aca="false">214.75*(1-S3/100)</f>
        <v>214.75</v>
      </c>
      <c r="Q407" s="29"/>
      <c r="R407" s="24" t="n">
        <f aca="false">P407*Q407</f>
        <v>0</v>
      </c>
      <c r="S407" s="30" t="n">
        <f aca="false">0.141*Q407</f>
        <v>0</v>
      </c>
      <c r="T407" s="31" t="n">
        <f aca="false">0.00216*Q407</f>
        <v>0</v>
      </c>
      <c r="U407" s="32" t="s">
        <v>40</v>
      </c>
      <c r="V407" s="33" t="s">
        <v>1268</v>
      </c>
      <c r="W407" s="33" t="s">
        <v>42</v>
      </c>
      <c r="X407" s="34"/>
      <c r="Y407" s="21"/>
      <c r="Z407" s="21" t="s">
        <v>180</v>
      </c>
      <c r="AA407" s="21" t="str">
        <f aca="false">HYPERLINK("https://redcat-toys.ru/api/getInfo/image/c71c0d1d-662d-11f0-a283-00155d82e908")</f>
        <v>https://redcat-toys.ru/api/getInfo/image/c71c0d1d-662d-11f0-a283-00155d82e908</v>
      </c>
      <c r="AB407" s="35" t="n">
        <v>1</v>
      </c>
      <c r="AC407" s="21" t="s">
        <v>1269</v>
      </c>
      <c r="AD407" s="36"/>
      <c r="AE407" s="21" t="s">
        <v>42</v>
      </c>
      <c r="AF407" s="21"/>
      <c r="AG407" s="21"/>
    </row>
    <row r="408" customFormat="false" ht="12" hidden="false" customHeight="true" outlineLevel="2" collapsed="false">
      <c r="B408" s="17" t="s">
        <v>1270</v>
      </c>
      <c r="C408" s="17"/>
      <c r="D408" s="17"/>
      <c r="E408" s="17"/>
      <c r="F408" s="17"/>
      <c r="G408" s="17"/>
    </row>
    <row r="409" customFormat="false" ht="96.3" hidden="false" customHeight="true" outlineLevel="3" collapsed="false">
      <c r="B409" s="20" t="n">
        <v>256</v>
      </c>
      <c r="C409" s="21" t="s">
        <v>1271</v>
      </c>
      <c r="D409" s="21" t="s">
        <v>1272</v>
      </c>
      <c r="E409" s="21"/>
      <c r="F409" s="21"/>
      <c r="G409" s="21"/>
      <c r="H409" s="22" t="s">
        <v>1273</v>
      </c>
      <c r="I409" s="23"/>
      <c r="J409" s="24"/>
      <c r="K409" s="25" t="n">
        <v>24</v>
      </c>
      <c r="L409" s="24"/>
      <c r="M409" s="25" t="n">
        <v>61</v>
      </c>
      <c r="N409" s="27"/>
      <c r="O409" s="20" t="n">
        <v>1</v>
      </c>
      <c r="P409" s="38" t="n">
        <f aca="false">1070.85*(1-S3/100)</f>
        <v>1070.85</v>
      </c>
      <c r="Q409" s="29"/>
      <c r="R409" s="24" t="n">
        <f aca="false">P409*Q409</f>
        <v>0</v>
      </c>
      <c r="S409" s="30" t="n">
        <f aca="false">0.382*Q409</f>
        <v>0</v>
      </c>
      <c r="T409" s="31" t="n">
        <f aca="false">0.00496*Q409</f>
        <v>0</v>
      </c>
      <c r="U409" s="32" t="s">
        <v>40</v>
      </c>
      <c r="V409" s="33" t="s">
        <v>1274</v>
      </c>
      <c r="W409" s="33" t="s">
        <v>42</v>
      </c>
      <c r="X409" s="34"/>
      <c r="Y409" s="21"/>
      <c r="Z409" s="21" t="s">
        <v>1275</v>
      </c>
      <c r="AA409" s="21" t="str">
        <f aca="false">HYPERLINK("https://redcat-toys.ru/api/getInfo/image/bc0bc461-66da-11f0-a283-00155d82e908")</f>
        <v>https://redcat-toys.ru/api/getInfo/image/bc0bc461-66da-11f0-a283-00155d82e908</v>
      </c>
      <c r="AB409" s="35" t="n">
        <v>1</v>
      </c>
      <c r="AC409" s="21" t="s">
        <v>1276</v>
      </c>
      <c r="AD409" s="36"/>
      <c r="AE409" s="21" t="s">
        <v>42</v>
      </c>
      <c r="AF409" s="21"/>
      <c r="AG409" s="21"/>
    </row>
    <row r="410" customFormat="false" ht="12" hidden="false" customHeight="true" outlineLevel="2" collapsed="false">
      <c r="B410" s="17" t="s">
        <v>1277</v>
      </c>
      <c r="C410" s="17"/>
      <c r="D410" s="17"/>
      <c r="E410" s="17"/>
      <c r="F410" s="17"/>
      <c r="G410" s="17"/>
    </row>
    <row r="411" customFormat="false" ht="96.3" hidden="false" customHeight="true" outlineLevel="3" collapsed="false">
      <c r="B411" s="20" t="n">
        <v>257</v>
      </c>
      <c r="C411" s="21" t="s">
        <v>1278</v>
      </c>
      <c r="D411" s="21" t="s">
        <v>1279</v>
      </c>
      <c r="E411" s="21"/>
      <c r="F411" s="21"/>
      <c r="G411" s="21"/>
      <c r="H411" s="22" t="s">
        <v>1280</v>
      </c>
      <c r="I411" s="23"/>
      <c r="J411" s="24"/>
      <c r="K411" s="25" t="n">
        <v>84</v>
      </c>
      <c r="L411" s="24"/>
      <c r="M411" s="25" t="n">
        <v>33</v>
      </c>
      <c r="N411" s="27"/>
      <c r="O411" s="20" t="n">
        <v>3</v>
      </c>
      <c r="P411" s="28" t="n">
        <f aca="false">237.37*(1-S3/100)</f>
        <v>237.37</v>
      </c>
      <c r="Q411" s="29"/>
      <c r="R411" s="24" t="n">
        <f aca="false">P411*Q411</f>
        <v>0</v>
      </c>
      <c r="S411" s="30" t="n">
        <f aca="false">0.076*Q411</f>
        <v>0</v>
      </c>
      <c r="T411" s="31" t="n">
        <f aca="false">0.00071*Q411</f>
        <v>0</v>
      </c>
      <c r="U411" s="32" t="s">
        <v>40</v>
      </c>
      <c r="V411" s="33" t="s">
        <v>1281</v>
      </c>
      <c r="W411" s="33" t="s">
        <v>42</v>
      </c>
      <c r="X411" s="34"/>
      <c r="Y411" s="21"/>
      <c r="Z411" s="21" t="s">
        <v>666</v>
      </c>
      <c r="AA411" s="21" t="str">
        <f aca="false">HYPERLINK("https://redcat-toys.ru/api/getInfo/image/41f22b68-0a3c-11f0-a279-00155d82e908")</f>
        <v>https://redcat-toys.ru/api/getInfo/image/41f22b68-0a3c-11f0-a279-00155d82e908</v>
      </c>
      <c r="AB411" s="35" t="n">
        <v>1</v>
      </c>
      <c r="AC411" s="21" t="s">
        <v>1282</v>
      </c>
      <c r="AD411" s="36"/>
      <c r="AE411" s="21" t="s">
        <v>42</v>
      </c>
      <c r="AF411" s="21"/>
      <c r="AG411" s="21"/>
    </row>
    <row r="412" customFormat="false" ht="96.3" hidden="false" customHeight="true" outlineLevel="3" collapsed="false">
      <c r="B412" s="20" t="n">
        <v>258</v>
      </c>
      <c r="C412" s="21" t="s">
        <v>1278</v>
      </c>
      <c r="D412" s="21" t="s">
        <v>1279</v>
      </c>
      <c r="E412" s="21"/>
      <c r="F412" s="21"/>
      <c r="G412" s="21"/>
      <c r="H412" s="22" t="s">
        <v>1280</v>
      </c>
      <c r="I412" s="23"/>
      <c r="J412" s="24"/>
      <c r="K412" s="25" t="n">
        <v>168</v>
      </c>
      <c r="L412" s="24"/>
      <c r="M412" s="25" t="n">
        <v>33</v>
      </c>
      <c r="N412" s="27"/>
      <c r="O412" s="20" t="n">
        <v>3</v>
      </c>
      <c r="P412" s="28" t="n">
        <f aca="false">237.37*(1-S3/100)</f>
        <v>237.37</v>
      </c>
      <c r="Q412" s="29"/>
      <c r="R412" s="24" t="n">
        <f aca="false">P412*Q412</f>
        <v>0</v>
      </c>
      <c r="S412" s="30" t="n">
        <f aca="false">0.076*Q412</f>
        <v>0</v>
      </c>
      <c r="T412" s="31" t="n">
        <f aca="false">0.00071*Q412</f>
        <v>0</v>
      </c>
      <c r="U412" s="32" t="s">
        <v>40</v>
      </c>
      <c r="V412" s="33" t="s">
        <v>1281</v>
      </c>
      <c r="W412" s="33" t="s">
        <v>42</v>
      </c>
      <c r="X412" s="34"/>
      <c r="Y412" s="21"/>
      <c r="Z412" s="21" t="s">
        <v>666</v>
      </c>
      <c r="AA412" s="21" t="str">
        <f aca="false">HYPERLINK("https://redcat-toys.ru/api/getInfo/image/41f22b68-0a3c-11f0-a279-00155d82e908")</f>
        <v>https://redcat-toys.ru/api/getInfo/image/41f22b68-0a3c-11f0-a279-00155d82e908</v>
      </c>
      <c r="AB412" s="35" t="n">
        <v>1</v>
      </c>
      <c r="AC412" s="21" t="s">
        <v>1282</v>
      </c>
      <c r="AD412" s="36"/>
      <c r="AE412" s="21" t="s">
        <v>42</v>
      </c>
      <c r="AF412" s="21"/>
      <c r="AG412" s="21"/>
    </row>
    <row r="413" customFormat="false" ht="96.3" hidden="false" customHeight="true" outlineLevel="3" collapsed="false">
      <c r="B413" s="20" t="n">
        <v>259</v>
      </c>
      <c r="C413" s="21" t="s">
        <v>1283</v>
      </c>
      <c r="D413" s="21" t="s">
        <v>1284</v>
      </c>
      <c r="E413" s="21"/>
      <c r="F413" s="21"/>
      <c r="G413" s="21"/>
      <c r="H413" s="22" t="s">
        <v>1285</v>
      </c>
      <c r="I413" s="23"/>
      <c r="J413" s="24"/>
      <c r="K413" s="25" t="n">
        <v>84</v>
      </c>
      <c r="L413" s="24"/>
      <c r="M413" s="25" t="n">
        <v>26</v>
      </c>
      <c r="N413" s="27"/>
      <c r="O413" s="20" t="n">
        <v>3</v>
      </c>
      <c r="P413" s="28" t="n">
        <f aca="false">237.37*(1-S3/100)</f>
        <v>237.37</v>
      </c>
      <c r="Q413" s="29"/>
      <c r="R413" s="24" t="n">
        <f aca="false">P413*Q413</f>
        <v>0</v>
      </c>
      <c r="S413" s="30" t="n">
        <f aca="false">0.076*Q413</f>
        <v>0</v>
      </c>
      <c r="T413" s="31" t="n">
        <f aca="false">0.00104*Q413</f>
        <v>0</v>
      </c>
      <c r="U413" s="32" t="s">
        <v>40</v>
      </c>
      <c r="V413" s="33" t="s">
        <v>1286</v>
      </c>
      <c r="W413" s="33" t="s">
        <v>42</v>
      </c>
      <c r="X413" s="34"/>
      <c r="Y413" s="21"/>
      <c r="Z413" s="21" t="s">
        <v>666</v>
      </c>
      <c r="AA413" s="21" t="str">
        <f aca="false">HYPERLINK("https://redcat-toys.ru/api/getInfo/image/5b18156a-0a3c-11f0-a279-00155d82e908")</f>
        <v>https://redcat-toys.ru/api/getInfo/image/5b18156a-0a3c-11f0-a279-00155d82e908</v>
      </c>
      <c r="AB413" s="35" t="n">
        <v>1</v>
      </c>
      <c r="AC413" s="21" t="s">
        <v>1287</v>
      </c>
      <c r="AD413" s="36"/>
      <c r="AE413" s="21" t="s">
        <v>42</v>
      </c>
      <c r="AF413" s="21"/>
      <c r="AG413" s="21"/>
    </row>
    <row r="414" customFormat="false" ht="96.3" hidden="false" customHeight="true" outlineLevel="3" collapsed="false">
      <c r="B414" s="20" t="n">
        <v>260</v>
      </c>
      <c r="C414" s="21" t="s">
        <v>1283</v>
      </c>
      <c r="D414" s="21" t="s">
        <v>1284</v>
      </c>
      <c r="E414" s="21"/>
      <c r="F414" s="21"/>
      <c r="G414" s="21"/>
      <c r="H414" s="22" t="s">
        <v>1285</v>
      </c>
      <c r="I414" s="23"/>
      <c r="J414" s="24"/>
      <c r="K414" s="25" t="n">
        <v>168</v>
      </c>
      <c r="L414" s="24"/>
      <c r="M414" s="25" t="n">
        <v>26</v>
      </c>
      <c r="N414" s="27"/>
      <c r="O414" s="20" t="n">
        <v>3</v>
      </c>
      <c r="P414" s="28" t="n">
        <f aca="false">237.37*(1-S3/100)</f>
        <v>237.37</v>
      </c>
      <c r="Q414" s="29"/>
      <c r="R414" s="24" t="n">
        <f aca="false">P414*Q414</f>
        <v>0</v>
      </c>
      <c r="S414" s="30" t="n">
        <f aca="false">0.076*Q414</f>
        <v>0</v>
      </c>
      <c r="T414" s="31" t="n">
        <f aca="false">0.00104*Q414</f>
        <v>0</v>
      </c>
      <c r="U414" s="32" t="s">
        <v>40</v>
      </c>
      <c r="V414" s="33" t="s">
        <v>1286</v>
      </c>
      <c r="W414" s="33" t="s">
        <v>42</v>
      </c>
      <c r="X414" s="34"/>
      <c r="Y414" s="21"/>
      <c r="Z414" s="21" t="s">
        <v>666</v>
      </c>
      <c r="AA414" s="21" t="str">
        <f aca="false">HYPERLINK("https://redcat-toys.ru/api/getInfo/image/5b18156a-0a3c-11f0-a279-00155d82e908")</f>
        <v>https://redcat-toys.ru/api/getInfo/image/5b18156a-0a3c-11f0-a279-00155d82e908</v>
      </c>
      <c r="AB414" s="35" t="n">
        <v>1</v>
      </c>
      <c r="AC414" s="21" t="s">
        <v>1287</v>
      </c>
      <c r="AD414" s="36"/>
      <c r="AE414" s="21" t="s">
        <v>42</v>
      </c>
      <c r="AF414" s="21"/>
      <c r="AG414" s="21"/>
    </row>
    <row r="415" customFormat="false" ht="96.3" hidden="false" customHeight="true" outlineLevel="3" collapsed="false">
      <c r="B415" s="20" t="n">
        <v>261</v>
      </c>
      <c r="C415" s="21" t="s">
        <v>1288</v>
      </c>
      <c r="D415" s="21" t="s">
        <v>1289</v>
      </c>
      <c r="E415" s="21"/>
      <c r="F415" s="21"/>
      <c r="G415" s="21"/>
      <c r="H415" s="22" t="s">
        <v>1290</v>
      </c>
      <c r="I415" s="23"/>
      <c r="J415" s="24"/>
      <c r="K415" s="25" t="n">
        <v>84</v>
      </c>
      <c r="L415" s="24"/>
      <c r="M415" s="25" t="n">
        <v>136</v>
      </c>
      <c r="N415" s="27"/>
      <c r="O415" s="20" t="n">
        <v>3</v>
      </c>
      <c r="P415" s="28" t="n">
        <f aca="false">238.15*(1-S3/100)</f>
        <v>238.15</v>
      </c>
      <c r="Q415" s="29"/>
      <c r="R415" s="24" t="n">
        <f aca="false">P415*Q415</f>
        <v>0</v>
      </c>
      <c r="S415" s="30" t="n">
        <f aca="false">0.074*Q415</f>
        <v>0</v>
      </c>
      <c r="T415" s="31" t="n">
        <f aca="false">0.00092*Q415</f>
        <v>0</v>
      </c>
      <c r="U415" s="32" t="s">
        <v>40</v>
      </c>
      <c r="V415" s="33" t="s">
        <v>1291</v>
      </c>
      <c r="W415" s="33" t="s">
        <v>42</v>
      </c>
      <c r="X415" s="34"/>
      <c r="Y415" s="21"/>
      <c r="Z415" s="21" t="s">
        <v>666</v>
      </c>
      <c r="AA415" s="21" t="str">
        <f aca="false">HYPERLINK("https://redcat-toys.ru/api/getInfo/image/785592af-0a3c-11f0-a279-00155d82e908")</f>
        <v>https://redcat-toys.ru/api/getInfo/image/785592af-0a3c-11f0-a279-00155d82e908</v>
      </c>
      <c r="AB415" s="35" t="n">
        <v>1</v>
      </c>
      <c r="AC415" s="21" t="s">
        <v>1292</v>
      </c>
      <c r="AD415" s="36"/>
      <c r="AE415" s="21" t="s">
        <v>42</v>
      </c>
      <c r="AF415" s="21"/>
      <c r="AG415" s="21"/>
    </row>
    <row r="416" customFormat="false" ht="96.3" hidden="false" customHeight="true" outlineLevel="3" collapsed="false">
      <c r="B416" s="20" t="n">
        <v>262</v>
      </c>
      <c r="C416" s="21" t="s">
        <v>1288</v>
      </c>
      <c r="D416" s="21" t="s">
        <v>1289</v>
      </c>
      <c r="E416" s="21"/>
      <c r="F416" s="21"/>
      <c r="G416" s="21"/>
      <c r="H416" s="22" t="s">
        <v>1290</v>
      </c>
      <c r="I416" s="23"/>
      <c r="J416" s="24"/>
      <c r="K416" s="25" t="n">
        <v>168</v>
      </c>
      <c r="L416" s="24"/>
      <c r="M416" s="25" t="n">
        <v>136</v>
      </c>
      <c r="N416" s="27"/>
      <c r="O416" s="20" t="n">
        <v>3</v>
      </c>
      <c r="P416" s="28" t="n">
        <f aca="false">238.15*(1-S3/100)</f>
        <v>238.15</v>
      </c>
      <c r="Q416" s="29"/>
      <c r="R416" s="24" t="n">
        <f aca="false">P416*Q416</f>
        <v>0</v>
      </c>
      <c r="S416" s="30" t="n">
        <f aca="false">0.074*Q416</f>
        <v>0</v>
      </c>
      <c r="T416" s="31" t="n">
        <f aca="false">0.00092*Q416</f>
        <v>0</v>
      </c>
      <c r="U416" s="32" t="s">
        <v>40</v>
      </c>
      <c r="V416" s="33" t="s">
        <v>1291</v>
      </c>
      <c r="W416" s="33" t="s">
        <v>42</v>
      </c>
      <c r="X416" s="34"/>
      <c r="Y416" s="21"/>
      <c r="Z416" s="21" t="s">
        <v>666</v>
      </c>
      <c r="AA416" s="21" t="str">
        <f aca="false">HYPERLINK("https://redcat-toys.ru/api/getInfo/image/785592af-0a3c-11f0-a279-00155d82e908")</f>
        <v>https://redcat-toys.ru/api/getInfo/image/785592af-0a3c-11f0-a279-00155d82e908</v>
      </c>
      <c r="AB416" s="35" t="n">
        <v>1</v>
      </c>
      <c r="AC416" s="21" t="s">
        <v>1292</v>
      </c>
      <c r="AD416" s="36"/>
      <c r="AE416" s="21" t="s">
        <v>42</v>
      </c>
      <c r="AF416" s="21"/>
      <c r="AG416" s="21"/>
    </row>
    <row r="417" customFormat="false" ht="12" hidden="false" customHeight="true" outlineLevel="2" collapsed="false">
      <c r="B417" s="17" t="s">
        <v>1293</v>
      </c>
      <c r="C417" s="17"/>
      <c r="D417" s="17"/>
      <c r="E417" s="17"/>
      <c r="F417" s="17"/>
      <c r="G417" s="17"/>
    </row>
    <row r="418" customFormat="false" ht="96.3" hidden="false" customHeight="true" outlineLevel="3" collapsed="false">
      <c r="B418" s="20" t="n">
        <v>263</v>
      </c>
      <c r="C418" s="21" t="s">
        <v>1294</v>
      </c>
      <c r="D418" s="21" t="s">
        <v>1295</v>
      </c>
      <c r="E418" s="21"/>
      <c r="F418" s="21"/>
      <c r="G418" s="21"/>
      <c r="H418" s="22" t="s">
        <v>1296</v>
      </c>
      <c r="I418" s="23"/>
      <c r="J418" s="24"/>
      <c r="K418" s="25" t="n">
        <v>16</v>
      </c>
      <c r="L418" s="24"/>
      <c r="M418" s="25" t="n">
        <v>116</v>
      </c>
      <c r="N418" s="27"/>
      <c r="O418" s="20" t="n">
        <v>1</v>
      </c>
      <c r="P418" s="38" t="n">
        <f aca="false">2247.71*(1-S3/100)</f>
        <v>2247.71</v>
      </c>
      <c r="Q418" s="29"/>
      <c r="R418" s="24" t="n">
        <f aca="false">P418*Q418</f>
        <v>0</v>
      </c>
      <c r="S418" s="30" t="n">
        <f aca="false">0.935*Q418</f>
        <v>0</v>
      </c>
      <c r="T418" s="31" t="n">
        <f aca="false">0.00836*Q418</f>
        <v>0</v>
      </c>
      <c r="U418" s="32" t="s">
        <v>40</v>
      </c>
      <c r="V418" s="33" t="s">
        <v>1297</v>
      </c>
      <c r="W418" s="33" t="s">
        <v>42</v>
      </c>
      <c r="X418" s="34"/>
      <c r="Y418" s="21"/>
      <c r="Z418" s="21" t="s">
        <v>1275</v>
      </c>
      <c r="AA418" s="21" t="str">
        <f aca="false">HYPERLINK("https://redcat-toys.ru/api/getInfo/image/1cb281cc-66db-11f0-a283-00155d82e908")</f>
        <v>https://redcat-toys.ru/api/getInfo/image/1cb281cc-66db-11f0-a283-00155d82e908</v>
      </c>
      <c r="AB418" s="35" t="n">
        <v>1</v>
      </c>
      <c r="AC418" s="21" t="s">
        <v>1298</v>
      </c>
      <c r="AD418" s="36"/>
      <c r="AE418" s="21" t="s">
        <v>42</v>
      </c>
      <c r="AF418" s="21"/>
      <c r="AG418" s="21"/>
    </row>
    <row r="419" customFormat="false" ht="12" hidden="false" customHeight="true" outlineLevel="2" collapsed="false">
      <c r="B419" s="17" t="s">
        <v>1299</v>
      </c>
      <c r="C419" s="17"/>
      <c r="D419" s="17"/>
      <c r="E419" s="17"/>
      <c r="F419" s="17"/>
      <c r="G419" s="17"/>
    </row>
    <row r="420" customFormat="false" ht="96.3" hidden="false" customHeight="true" outlineLevel="3" collapsed="false">
      <c r="B420" s="20" t="n">
        <v>264</v>
      </c>
      <c r="C420" s="21" t="s">
        <v>1300</v>
      </c>
      <c r="D420" s="21" t="s">
        <v>1301</v>
      </c>
      <c r="E420" s="21"/>
      <c r="F420" s="21"/>
      <c r="G420" s="21"/>
      <c r="H420" s="22" t="s">
        <v>1302</v>
      </c>
      <c r="I420" s="23"/>
      <c r="J420" s="24"/>
      <c r="K420" s="25" t="n">
        <v>12</v>
      </c>
      <c r="L420" s="24"/>
      <c r="M420" s="25" t="n">
        <v>87</v>
      </c>
      <c r="N420" s="27"/>
      <c r="O420" s="20" t="n">
        <v>1</v>
      </c>
      <c r="P420" s="38" t="n">
        <f aca="false">1519.13*(1-S3/100)</f>
        <v>1519.13</v>
      </c>
      <c r="Q420" s="29"/>
      <c r="R420" s="24" t="n">
        <f aca="false">P420*Q420</f>
        <v>0</v>
      </c>
      <c r="S420" s="30" t="n">
        <f aca="false">1.324*Q420</f>
        <v>0</v>
      </c>
      <c r="T420" s="31" t="n">
        <f aca="false">0.01729*Q420</f>
        <v>0</v>
      </c>
      <c r="U420" s="32" t="s">
        <v>40</v>
      </c>
      <c r="V420" s="33" t="s">
        <v>1303</v>
      </c>
      <c r="W420" s="33" t="s">
        <v>42</v>
      </c>
      <c r="X420" s="34"/>
      <c r="Y420" s="21"/>
      <c r="Z420" s="21" t="s">
        <v>1275</v>
      </c>
      <c r="AA420" s="21" t="str">
        <f aca="false">HYPERLINK("https://redcat-toys.ru/api/getInfo/image/5d2e40f7-6c3f-11f0-a283-00155d82e908")</f>
        <v>https://redcat-toys.ru/api/getInfo/image/5d2e40f7-6c3f-11f0-a283-00155d82e908</v>
      </c>
      <c r="AB420" s="35" t="n">
        <v>1</v>
      </c>
      <c r="AC420" s="21" t="s">
        <v>1304</v>
      </c>
      <c r="AD420" s="36"/>
      <c r="AE420" s="21" t="s">
        <v>42</v>
      </c>
      <c r="AF420" s="21"/>
      <c r="AG420" s="21"/>
    </row>
    <row r="421" customFormat="false" ht="96.3" hidden="false" customHeight="true" outlineLevel="3" collapsed="false">
      <c r="B421" s="20" t="n">
        <v>265</v>
      </c>
      <c r="C421" s="21" t="s">
        <v>1305</v>
      </c>
      <c r="D421" s="21" t="s">
        <v>1306</v>
      </c>
      <c r="E421" s="21"/>
      <c r="F421" s="21"/>
      <c r="G421" s="21"/>
      <c r="H421" s="22" t="s">
        <v>1307</v>
      </c>
      <c r="I421" s="23"/>
      <c r="J421" s="24"/>
      <c r="K421" s="25" t="n">
        <v>12</v>
      </c>
      <c r="L421" s="24"/>
      <c r="M421" s="25" t="n">
        <v>69</v>
      </c>
      <c r="N421" s="27"/>
      <c r="O421" s="20" t="n">
        <v>1</v>
      </c>
      <c r="P421" s="38" t="n">
        <f aca="false">2388.61*(1-S3/100)</f>
        <v>2388.61</v>
      </c>
      <c r="Q421" s="29"/>
      <c r="R421" s="24" t="n">
        <f aca="false">P421*Q421</f>
        <v>0</v>
      </c>
      <c r="S421" s="40" t="n">
        <f aca="false">1.85*Q421</f>
        <v>0</v>
      </c>
      <c r="T421" s="31" t="n">
        <f aca="false">0.02392*Q421</f>
        <v>0</v>
      </c>
      <c r="U421" s="32" t="s">
        <v>40</v>
      </c>
      <c r="V421" s="33" t="s">
        <v>1308</v>
      </c>
      <c r="W421" s="33" t="s">
        <v>42</v>
      </c>
      <c r="X421" s="34"/>
      <c r="Y421" s="21"/>
      <c r="Z421" s="21" t="s">
        <v>1275</v>
      </c>
      <c r="AA421" s="21" t="str">
        <f aca="false">HYPERLINK("https://redcat-toys.ru/api/getInfo/image/4d2c0657-6c40-11f0-a283-00155d82e908")</f>
        <v>https://redcat-toys.ru/api/getInfo/image/4d2c0657-6c40-11f0-a283-00155d82e908</v>
      </c>
      <c r="AB421" s="35" t="n">
        <v>1</v>
      </c>
      <c r="AC421" s="21" t="s">
        <v>1309</v>
      </c>
      <c r="AD421" s="36"/>
      <c r="AE421" s="21" t="s">
        <v>42</v>
      </c>
      <c r="AF421" s="21"/>
      <c r="AG421" s="21"/>
    </row>
    <row r="422" customFormat="false" ht="96.3" hidden="false" customHeight="true" outlineLevel="3" collapsed="false">
      <c r="B422" s="20" t="n">
        <v>266</v>
      </c>
      <c r="C422" s="21" t="s">
        <v>1310</v>
      </c>
      <c r="D422" s="21" t="s">
        <v>1311</v>
      </c>
      <c r="E422" s="21"/>
      <c r="F422" s="21"/>
      <c r="G422" s="21"/>
      <c r="H422" s="22" t="s">
        <v>1312</v>
      </c>
      <c r="I422" s="23"/>
      <c r="J422" s="24"/>
      <c r="K422" s="25" t="n">
        <v>12</v>
      </c>
      <c r="L422" s="24"/>
      <c r="M422" s="25" t="n">
        <v>91</v>
      </c>
      <c r="N422" s="27"/>
      <c r="O422" s="20" t="n">
        <v>1</v>
      </c>
      <c r="P422" s="38" t="n">
        <f aca="false">2388.61*(1-S3/100)</f>
        <v>2388.61</v>
      </c>
      <c r="Q422" s="29"/>
      <c r="R422" s="24" t="n">
        <f aca="false">P422*Q422</f>
        <v>0</v>
      </c>
      <c r="S422" s="30" t="n">
        <f aca="false">1.681*Q422</f>
        <v>0</v>
      </c>
      <c r="T422" s="31" t="n">
        <f aca="false">0.02415*Q422</f>
        <v>0</v>
      </c>
      <c r="U422" s="32" t="s">
        <v>40</v>
      </c>
      <c r="V422" s="33" t="s">
        <v>1313</v>
      </c>
      <c r="W422" s="33" t="s">
        <v>42</v>
      </c>
      <c r="X422" s="34"/>
      <c r="Y422" s="21"/>
      <c r="Z422" s="21" t="s">
        <v>1275</v>
      </c>
      <c r="AA422" s="21" t="str">
        <f aca="false">HYPERLINK("https://redcat-toys.ru/api/getInfo/image/d42e8fc9-6c41-11f0-a283-00155d82e908")</f>
        <v>https://redcat-toys.ru/api/getInfo/image/d42e8fc9-6c41-11f0-a283-00155d82e908</v>
      </c>
      <c r="AB422" s="35" t="n">
        <v>1</v>
      </c>
      <c r="AC422" s="21" t="s">
        <v>1314</v>
      </c>
      <c r="AD422" s="36"/>
      <c r="AE422" s="21" t="s">
        <v>42</v>
      </c>
      <c r="AF422" s="21"/>
      <c r="AG422" s="21"/>
    </row>
    <row r="423" customFormat="false" ht="12" hidden="false" customHeight="true" outlineLevel="2" collapsed="false">
      <c r="B423" s="17" t="s">
        <v>1315</v>
      </c>
      <c r="C423" s="17"/>
      <c r="D423" s="17"/>
      <c r="E423" s="17"/>
      <c r="F423" s="17"/>
      <c r="G423" s="17"/>
    </row>
    <row r="424" customFormat="false" ht="96.3" hidden="false" customHeight="true" outlineLevel="3" collapsed="false">
      <c r="B424" s="20" t="n">
        <v>267</v>
      </c>
      <c r="C424" s="21" t="s">
        <v>1316</v>
      </c>
      <c r="D424" s="21" t="s">
        <v>1317</v>
      </c>
      <c r="E424" s="21"/>
      <c r="F424" s="21"/>
      <c r="G424" s="21"/>
      <c r="H424" s="22" t="s">
        <v>1318</v>
      </c>
      <c r="I424" s="23"/>
      <c r="J424" s="24"/>
      <c r="K424" s="25" t="n">
        <v>120</v>
      </c>
      <c r="L424" s="24"/>
      <c r="M424" s="25" t="n">
        <v>30</v>
      </c>
      <c r="N424" s="27"/>
      <c r="O424" s="20" t="n">
        <v>2</v>
      </c>
      <c r="P424" s="28" t="n">
        <f aca="false">296.58*(1-S3/100)</f>
        <v>296.58</v>
      </c>
      <c r="Q424" s="29"/>
      <c r="R424" s="24" t="n">
        <f aca="false">P424*Q424</f>
        <v>0</v>
      </c>
      <c r="S424" s="30" t="n">
        <f aca="false">0.085*Q424</f>
        <v>0</v>
      </c>
      <c r="T424" s="31" t="n">
        <f aca="false">0.00092*Q424</f>
        <v>0</v>
      </c>
      <c r="U424" s="32" t="s">
        <v>40</v>
      </c>
      <c r="V424" s="33" t="s">
        <v>1319</v>
      </c>
      <c r="W424" s="33" t="s">
        <v>42</v>
      </c>
      <c r="X424" s="34"/>
      <c r="Y424" s="21"/>
      <c r="Z424" s="21" t="s">
        <v>210</v>
      </c>
      <c r="AA424" s="21" t="str">
        <f aca="false">HYPERLINK("https://redcat-toys.ru/api/getInfo/image/977e86ea-5bfd-11f0-a281-00155d82e908")</f>
        <v>https://redcat-toys.ru/api/getInfo/image/977e86ea-5bfd-11f0-a281-00155d82e908</v>
      </c>
      <c r="AB424" s="35" t="n">
        <v>1</v>
      </c>
      <c r="AC424" s="21" t="s">
        <v>1320</v>
      </c>
      <c r="AD424" s="36"/>
      <c r="AE424" s="21" t="s">
        <v>42</v>
      </c>
      <c r="AF424" s="21"/>
      <c r="AG424" s="21"/>
    </row>
    <row r="425" customFormat="false" ht="96.3" hidden="false" customHeight="true" outlineLevel="3" collapsed="false">
      <c r="B425" s="20" t="n">
        <v>268</v>
      </c>
      <c r="C425" s="21" t="s">
        <v>1321</v>
      </c>
      <c r="D425" s="21" t="s">
        <v>1322</v>
      </c>
      <c r="E425" s="21"/>
      <c r="F425" s="21"/>
      <c r="G425" s="21"/>
      <c r="H425" s="22" t="s">
        <v>1323</v>
      </c>
      <c r="I425" s="23"/>
      <c r="J425" s="24"/>
      <c r="K425" s="25" t="n">
        <v>96</v>
      </c>
      <c r="L425" s="24"/>
      <c r="M425" s="25" t="n">
        <v>8</v>
      </c>
      <c r="N425" s="27"/>
      <c r="O425" s="20" t="n">
        <v>1</v>
      </c>
      <c r="P425" s="28" t="n">
        <f aca="false">527.16*(1-S3/100)</f>
        <v>527.16</v>
      </c>
      <c r="Q425" s="29"/>
      <c r="R425" s="24" t="n">
        <f aca="false">P425*Q425</f>
        <v>0</v>
      </c>
      <c r="S425" s="30" t="n">
        <f aca="false">0.206*Q425</f>
        <v>0</v>
      </c>
      <c r="T425" s="31" t="n">
        <f aca="false">0.00164*Q425</f>
        <v>0</v>
      </c>
      <c r="U425" s="32" t="s">
        <v>40</v>
      </c>
      <c r="V425" s="33" t="s">
        <v>1324</v>
      </c>
      <c r="W425" s="33" t="s">
        <v>42</v>
      </c>
      <c r="X425" s="34"/>
      <c r="Y425" s="21"/>
      <c r="Z425" s="21" t="s">
        <v>210</v>
      </c>
      <c r="AA425" s="21" t="str">
        <f aca="false">HYPERLINK("https://redcat-toys.ru/api/getInfo/image/e35e2c9b-5bfd-11f0-a281-00155d82e908")</f>
        <v>https://redcat-toys.ru/api/getInfo/image/e35e2c9b-5bfd-11f0-a281-00155d82e908</v>
      </c>
      <c r="AB425" s="35" t="n">
        <v>1</v>
      </c>
      <c r="AC425" s="21" t="s">
        <v>1325</v>
      </c>
      <c r="AD425" s="36"/>
      <c r="AE425" s="21" t="s">
        <v>42</v>
      </c>
      <c r="AF425" s="21"/>
      <c r="AG425" s="21"/>
    </row>
    <row r="426" customFormat="false" ht="96.3" hidden="false" customHeight="true" outlineLevel="3" collapsed="false">
      <c r="B426" s="20" t="n">
        <v>269</v>
      </c>
      <c r="C426" s="21" t="s">
        <v>1326</v>
      </c>
      <c r="D426" s="21" t="s">
        <v>1327</v>
      </c>
      <c r="E426" s="21"/>
      <c r="F426" s="21"/>
      <c r="G426" s="21"/>
      <c r="H426" s="22" t="s">
        <v>1328</v>
      </c>
      <c r="I426" s="23"/>
      <c r="J426" s="24"/>
      <c r="K426" s="25" t="n">
        <v>72</v>
      </c>
      <c r="L426" s="24"/>
      <c r="M426" s="25" t="n">
        <v>266</v>
      </c>
      <c r="N426" s="27"/>
      <c r="O426" s="20" t="n">
        <v>1</v>
      </c>
      <c r="P426" s="28" t="n">
        <f aca="false">703.02*(1-S3/100)</f>
        <v>703.02</v>
      </c>
      <c r="Q426" s="29"/>
      <c r="R426" s="24" t="n">
        <f aca="false">P426*Q426</f>
        <v>0</v>
      </c>
      <c r="S426" s="30" t="n">
        <f aca="false">0.286*Q426</f>
        <v>0</v>
      </c>
      <c r="T426" s="31" t="n">
        <f aca="false">0.00171*Q426</f>
        <v>0</v>
      </c>
      <c r="U426" s="32" t="s">
        <v>40</v>
      </c>
      <c r="V426" s="33" t="s">
        <v>1329</v>
      </c>
      <c r="W426" s="33" t="s">
        <v>42</v>
      </c>
      <c r="X426" s="34"/>
      <c r="Y426" s="21"/>
      <c r="Z426" s="21" t="s">
        <v>210</v>
      </c>
      <c r="AA426" s="21" t="str">
        <f aca="false">HYPERLINK("https://redcat-toys.ru/api/getInfo/image/82fe3c5f-5bfe-11f0-a281-00155d82e908")</f>
        <v>https://redcat-toys.ru/api/getInfo/image/82fe3c5f-5bfe-11f0-a281-00155d82e908</v>
      </c>
      <c r="AB426" s="35" t="n">
        <v>1</v>
      </c>
      <c r="AC426" s="21" t="s">
        <v>1330</v>
      </c>
      <c r="AD426" s="36"/>
      <c r="AE426" s="21" t="s">
        <v>42</v>
      </c>
      <c r="AF426" s="21"/>
      <c r="AG426" s="21"/>
    </row>
    <row r="427" customFormat="false" ht="15.75" hidden="false" customHeight="true" outlineLevel="1" collapsed="false">
      <c r="B427" s="16" t="s">
        <v>1331</v>
      </c>
      <c r="C427" s="16"/>
      <c r="D427" s="16"/>
      <c r="E427" s="16"/>
      <c r="F427" s="16"/>
      <c r="G427" s="16"/>
    </row>
    <row r="428" customFormat="false" ht="12" hidden="false" customHeight="true" outlineLevel="2" collapsed="false">
      <c r="B428" s="17" t="s">
        <v>1332</v>
      </c>
      <c r="C428" s="17"/>
      <c r="D428" s="17"/>
      <c r="E428" s="17"/>
      <c r="F428" s="17"/>
      <c r="G428" s="17"/>
    </row>
    <row r="429" customFormat="false" ht="96.3" hidden="false" customHeight="true" outlineLevel="3" collapsed="false">
      <c r="B429" s="20" t="n">
        <v>270</v>
      </c>
      <c r="C429" s="21" t="s">
        <v>1333</v>
      </c>
      <c r="D429" s="21" t="s">
        <v>1334</v>
      </c>
      <c r="E429" s="21"/>
      <c r="F429" s="21"/>
      <c r="G429" s="21"/>
      <c r="H429" s="22" t="s">
        <v>1335</v>
      </c>
      <c r="I429" s="23"/>
      <c r="J429" s="24"/>
      <c r="K429" s="25" t="n">
        <v>12</v>
      </c>
      <c r="L429" s="24"/>
      <c r="M429" s="25" t="n">
        <v>225</v>
      </c>
      <c r="N429" s="27"/>
      <c r="O429" s="20" t="n">
        <v>1</v>
      </c>
      <c r="P429" s="38" t="n">
        <f aca="false">2488.11*(1-S3/100)</f>
        <v>2488.11</v>
      </c>
      <c r="Q429" s="29"/>
      <c r="R429" s="24" t="n">
        <f aca="false">P429*Q429</f>
        <v>0</v>
      </c>
      <c r="S429" s="30" t="n">
        <f aca="false">1.459*Q429</f>
        <v>0</v>
      </c>
      <c r="T429" s="31" t="n">
        <f aca="false">0.00885*Q429</f>
        <v>0</v>
      </c>
      <c r="U429" s="32" t="s">
        <v>40</v>
      </c>
      <c r="V429" s="33" t="s">
        <v>1336</v>
      </c>
      <c r="W429" s="33" t="s">
        <v>42</v>
      </c>
      <c r="X429" s="34"/>
      <c r="Y429" s="21"/>
      <c r="Z429" s="21" t="s">
        <v>1337</v>
      </c>
      <c r="AA429" s="21" t="str">
        <f aca="false">HYPERLINK("https://redcat-toys.ru/api/getInfo/image/5824513d-5682-11f0-a27f-00155d82e908")</f>
        <v>https://redcat-toys.ru/api/getInfo/image/5824513d-5682-11f0-a27f-00155d82e908</v>
      </c>
      <c r="AB429" s="35" t="n">
        <v>1</v>
      </c>
      <c r="AC429" s="21" t="s">
        <v>1338</v>
      </c>
      <c r="AD429" s="36"/>
      <c r="AE429" s="21" t="s">
        <v>42</v>
      </c>
      <c r="AF429" s="21"/>
      <c r="AG429" s="21"/>
    </row>
    <row r="430" customFormat="false" ht="96.3" hidden="false" customHeight="true" outlineLevel="3" collapsed="false">
      <c r="B430" s="20" t="n">
        <v>271</v>
      </c>
      <c r="C430" s="21" t="s">
        <v>1339</v>
      </c>
      <c r="D430" s="21" t="s">
        <v>1340</v>
      </c>
      <c r="E430" s="21"/>
      <c r="F430" s="21"/>
      <c r="G430" s="21"/>
      <c r="H430" s="22" t="s">
        <v>1341</v>
      </c>
      <c r="I430" s="23"/>
      <c r="J430" s="24"/>
      <c r="K430" s="25" t="n">
        <v>25</v>
      </c>
      <c r="L430" s="24"/>
      <c r="M430" s="25" t="n">
        <v>161</v>
      </c>
      <c r="N430" s="27"/>
      <c r="O430" s="20" t="n">
        <v>1</v>
      </c>
      <c r="P430" s="38" t="n">
        <f aca="false">1946.83*(1-S3/100)</f>
        <v>1946.83</v>
      </c>
      <c r="Q430" s="29"/>
      <c r="R430" s="24" t="n">
        <f aca="false">P430*Q430</f>
        <v>0</v>
      </c>
      <c r="S430" s="30" t="n">
        <f aca="false">1.324*Q430</f>
        <v>0</v>
      </c>
      <c r="T430" s="31" t="n">
        <f aca="false">0.01183*Q430</f>
        <v>0</v>
      </c>
      <c r="U430" s="32" t="s">
        <v>40</v>
      </c>
      <c r="V430" s="33" t="s">
        <v>1342</v>
      </c>
      <c r="W430" s="33" t="s">
        <v>42</v>
      </c>
      <c r="X430" s="34"/>
      <c r="Y430" s="21"/>
      <c r="Z430" s="21" t="s">
        <v>1343</v>
      </c>
      <c r="AA430" s="21" t="str">
        <f aca="false">HYPERLINK("https://redcat-toys.ru/api/getInfo/image/5993e22b-5681-11f0-a27f-00155d82e908")</f>
        <v>https://redcat-toys.ru/api/getInfo/image/5993e22b-5681-11f0-a27f-00155d82e908</v>
      </c>
      <c r="AB430" s="35" t="n">
        <v>1</v>
      </c>
      <c r="AC430" s="21" t="s">
        <v>1344</v>
      </c>
      <c r="AD430" s="36"/>
      <c r="AE430" s="21" t="s">
        <v>42</v>
      </c>
      <c r="AF430" s="21"/>
      <c r="AG430" s="21"/>
    </row>
    <row r="431" customFormat="false" ht="15.75" hidden="false" customHeight="true" outlineLevel="1" collapsed="false">
      <c r="B431" s="16" t="s">
        <v>1345</v>
      </c>
      <c r="C431" s="16"/>
      <c r="D431" s="16"/>
      <c r="E431" s="16"/>
      <c r="F431" s="16"/>
      <c r="G431" s="16"/>
    </row>
    <row r="432" customFormat="false" ht="12" hidden="false" customHeight="true" outlineLevel="2" collapsed="false">
      <c r="B432" s="17" t="s">
        <v>1346</v>
      </c>
      <c r="C432" s="17"/>
      <c r="D432" s="17"/>
      <c r="E432" s="17"/>
      <c r="F432" s="17"/>
      <c r="G432" s="17"/>
    </row>
    <row r="433" customFormat="false" ht="12" hidden="false" customHeight="true" outlineLevel="3" collapsed="false">
      <c r="B433" s="18" t="s">
        <v>1347</v>
      </c>
      <c r="C433" s="18"/>
      <c r="D433" s="18"/>
      <c r="E433" s="18"/>
      <c r="F433" s="18"/>
      <c r="G433" s="18"/>
    </row>
    <row r="434" customFormat="false" ht="96.3" hidden="false" customHeight="true" outlineLevel="4" collapsed="false">
      <c r="B434" s="20" t="n">
        <v>272</v>
      </c>
      <c r="C434" s="21" t="s">
        <v>1348</v>
      </c>
      <c r="D434" s="21" t="s">
        <v>1349</v>
      </c>
      <c r="E434" s="21"/>
      <c r="F434" s="21"/>
      <c r="G434" s="21"/>
      <c r="H434" s="22" t="s">
        <v>1350</v>
      </c>
      <c r="I434" s="23"/>
      <c r="J434" s="24"/>
      <c r="K434" s="25" t="n">
        <v>96</v>
      </c>
      <c r="L434" s="24"/>
      <c r="M434" s="25" t="n">
        <v>495</v>
      </c>
      <c r="N434" s="27"/>
      <c r="O434" s="20" t="n">
        <v>2</v>
      </c>
      <c r="P434" s="28" t="n">
        <f aca="false">309.7*(1-S3/100)</f>
        <v>309.7</v>
      </c>
      <c r="Q434" s="29"/>
      <c r="R434" s="24" t="n">
        <f aca="false">P434*Q434</f>
        <v>0</v>
      </c>
      <c r="S434" s="30" t="n">
        <f aca="false">0.121*Q434</f>
        <v>0</v>
      </c>
      <c r="T434" s="31" t="n">
        <f aca="false">0.00274*Q434</f>
        <v>0</v>
      </c>
      <c r="U434" s="32" t="s">
        <v>40</v>
      </c>
      <c r="V434" s="33" t="s">
        <v>1351</v>
      </c>
      <c r="W434" s="33" t="s">
        <v>42</v>
      </c>
      <c r="X434" s="34"/>
      <c r="Y434" s="21"/>
      <c r="Z434" s="21" t="s">
        <v>711</v>
      </c>
      <c r="AA434" s="21" t="str">
        <f aca="false">HYPERLINK("https://redcat-toys.ru/api/getInfo/image/19585cb4-0b08-11f0-a279-00155d82e908")</f>
        <v>https://redcat-toys.ru/api/getInfo/image/19585cb4-0b08-11f0-a279-00155d82e908</v>
      </c>
      <c r="AB434" s="35" t="n">
        <v>1</v>
      </c>
      <c r="AC434" s="21" t="s">
        <v>1352</v>
      </c>
      <c r="AD434" s="36"/>
      <c r="AE434" s="21" t="s">
        <v>42</v>
      </c>
      <c r="AF434" s="21"/>
      <c r="AG434" s="21"/>
    </row>
    <row r="435" customFormat="false" ht="96.3" hidden="false" customHeight="true" outlineLevel="4" collapsed="false">
      <c r="B435" s="20" t="n">
        <v>273</v>
      </c>
      <c r="C435" s="21" t="s">
        <v>1348</v>
      </c>
      <c r="D435" s="21" t="s">
        <v>1349</v>
      </c>
      <c r="E435" s="21"/>
      <c r="F435" s="21"/>
      <c r="G435" s="21"/>
      <c r="H435" s="22" t="s">
        <v>1350</v>
      </c>
      <c r="I435" s="23"/>
      <c r="J435" s="24"/>
      <c r="K435" s="25" t="n">
        <v>192</v>
      </c>
      <c r="L435" s="24"/>
      <c r="M435" s="25" t="n">
        <v>495</v>
      </c>
      <c r="N435" s="27"/>
      <c r="O435" s="20" t="n">
        <v>2</v>
      </c>
      <c r="P435" s="28" t="n">
        <f aca="false">309.7*(1-S3/100)</f>
        <v>309.7</v>
      </c>
      <c r="Q435" s="29"/>
      <c r="R435" s="24" t="n">
        <f aca="false">P435*Q435</f>
        <v>0</v>
      </c>
      <c r="S435" s="30" t="n">
        <f aca="false">0.121*Q435</f>
        <v>0</v>
      </c>
      <c r="T435" s="31" t="n">
        <f aca="false">0.00274*Q435</f>
        <v>0</v>
      </c>
      <c r="U435" s="32" t="s">
        <v>40</v>
      </c>
      <c r="V435" s="33" t="s">
        <v>1351</v>
      </c>
      <c r="W435" s="33" t="s">
        <v>42</v>
      </c>
      <c r="X435" s="34"/>
      <c r="Y435" s="21"/>
      <c r="Z435" s="21" t="s">
        <v>711</v>
      </c>
      <c r="AA435" s="21" t="str">
        <f aca="false">HYPERLINK("https://redcat-toys.ru/api/getInfo/image/19585cb4-0b08-11f0-a279-00155d82e908")</f>
        <v>https://redcat-toys.ru/api/getInfo/image/19585cb4-0b08-11f0-a279-00155d82e908</v>
      </c>
      <c r="AB435" s="35" t="n">
        <v>1</v>
      </c>
      <c r="AC435" s="21" t="s">
        <v>1352</v>
      </c>
      <c r="AD435" s="36"/>
      <c r="AE435" s="21" t="s">
        <v>42</v>
      </c>
      <c r="AF435" s="21"/>
      <c r="AG435" s="21"/>
    </row>
    <row r="436" customFormat="false" ht="12" hidden="false" customHeight="true" outlineLevel="2" collapsed="false">
      <c r="B436" s="17" t="s">
        <v>1353</v>
      </c>
      <c r="C436" s="17"/>
      <c r="D436" s="17"/>
      <c r="E436" s="17"/>
      <c r="F436" s="17"/>
      <c r="G436" s="17"/>
    </row>
    <row r="437" customFormat="false" ht="12" hidden="false" customHeight="true" outlineLevel="3" collapsed="false">
      <c r="B437" s="18" t="s">
        <v>1354</v>
      </c>
      <c r="C437" s="18"/>
      <c r="D437" s="18"/>
      <c r="E437" s="18"/>
      <c r="F437" s="18"/>
      <c r="G437" s="18"/>
    </row>
    <row r="438" customFormat="false" ht="12" hidden="false" customHeight="true" outlineLevel="4" collapsed="false">
      <c r="B438" s="19" t="s">
        <v>1355</v>
      </c>
      <c r="C438" s="19"/>
      <c r="D438" s="19"/>
      <c r="E438" s="19"/>
      <c r="F438" s="19"/>
      <c r="G438" s="19"/>
    </row>
    <row r="439" customFormat="false" ht="96.3" hidden="false" customHeight="true" outlineLevel="5" collapsed="false">
      <c r="B439" s="20" t="n">
        <v>274</v>
      </c>
      <c r="C439" s="21" t="s">
        <v>1356</v>
      </c>
      <c r="D439" s="21" t="s">
        <v>1357</v>
      </c>
      <c r="E439" s="21"/>
      <c r="F439" s="21"/>
      <c r="G439" s="21"/>
      <c r="H439" s="22" t="s">
        <v>1358</v>
      </c>
      <c r="I439" s="23"/>
      <c r="J439" s="24"/>
      <c r="K439" s="25" t="n">
        <v>90</v>
      </c>
      <c r="L439" s="24"/>
      <c r="M439" s="25" t="n">
        <v>491</v>
      </c>
      <c r="N439" s="27"/>
      <c r="O439" s="20" t="n">
        <v>1</v>
      </c>
      <c r="P439" s="28" t="n">
        <f aca="false">425.53*(1-S3/100)</f>
        <v>425.53</v>
      </c>
      <c r="Q439" s="29"/>
      <c r="R439" s="24" t="n">
        <f aca="false">P439*Q439</f>
        <v>0</v>
      </c>
      <c r="S439" s="30" t="n">
        <f aca="false">0.123*Q439</f>
        <v>0</v>
      </c>
      <c r="T439" s="31" t="n">
        <f aca="false">0.00128*Q439</f>
        <v>0</v>
      </c>
      <c r="U439" s="32" t="s">
        <v>40</v>
      </c>
      <c r="V439" s="33" t="s">
        <v>1359</v>
      </c>
      <c r="W439" s="33" t="s">
        <v>42</v>
      </c>
      <c r="X439" s="34"/>
      <c r="Y439" s="21"/>
      <c r="Z439" s="21" t="s">
        <v>1360</v>
      </c>
      <c r="AA439" s="21" t="str">
        <f aca="false">HYPERLINK("https://redcat-toys.ru/api/getInfo/image/5c0ea986-50f4-11f0-a27e-00155d82e908")</f>
        <v>https://redcat-toys.ru/api/getInfo/image/5c0ea986-50f4-11f0-a27e-00155d82e908</v>
      </c>
      <c r="AB439" s="35" t="n">
        <v>1</v>
      </c>
      <c r="AC439" s="21" t="s">
        <v>1361</v>
      </c>
      <c r="AD439" s="36"/>
      <c r="AE439" s="21" t="s">
        <v>42</v>
      </c>
      <c r="AF439" s="21"/>
      <c r="AG439" s="21"/>
    </row>
    <row r="440" customFormat="false" ht="96.3" hidden="false" customHeight="true" outlineLevel="5" collapsed="false">
      <c r="B440" s="20" t="n">
        <v>275</v>
      </c>
      <c r="C440" s="21" t="s">
        <v>1356</v>
      </c>
      <c r="D440" s="21" t="s">
        <v>1357</v>
      </c>
      <c r="E440" s="21"/>
      <c r="F440" s="21"/>
      <c r="G440" s="21"/>
      <c r="H440" s="22" t="s">
        <v>1358</v>
      </c>
      <c r="I440" s="23"/>
      <c r="J440" s="24"/>
      <c r="K440" s="25" t="n">
        <v>180</v>
      </c>
      <c r="L440" s="24"/>
      <c r="M440" s="25" t="n">
        <v>491</v>
      </c>
      <c r="N440" s="27"/>
      <c r="O440" s="20" t="n">
        <v>1</v>
      </c>
      <c r="P440" s="28" t="n">
        <f aca="false">425.53*(1-S3/100)</f>
        <v>425.53</v>
      </c>
      <c r="Q440" s="29"/>
      <c r="R440" s="24" t="n">
        <f aca="false">P440*Q440</f>
        <v>0</v>
      </c>
      <c r="S440" s="30" t="n">
        <f aca="false">0.123*Q440</f>
        <v>0</v>
      </c>
      <c r="T440" s="31" t="n">
        <f aca="false">0.00128*Q440</f>
        <v>0</v>
      </c>
      <c r="U440" s="32" t="s">
        <v>40</v>
      </c>
      <c r="V440" s="33" t="s">
        <v>1359</v>
      </c>
      <c r="W440" s="33" t="s">
        <v>42</v>
      </c>
      <c r="X440" s="34"/>
      <c r="Y440" s="21"/>
      <c r="Z440" s="21" t="s">
        <v>1360</v>
      </c>
      <c r="AA440" s="21" t="str">
        <f aca="false">HYPERLINK("https://redcat-toys.ru/api/getInfo/image/5c0ea986-50f4-11f0-a27e-00155d82e908")</f>
        <v>https://redcat-toys.ru/api/getInfo/image/5c0ea986-50f4-11f0-a27e-00155d82e908</v>
      </c>
      <c r="AB440" s="35" t="n">
        <v>1</v>
      </c>
      <c r="AC440" s="21" t="s">
        <v>1361</v>
      </c>
      <c r="AD440" s="36"/>
      <c r="AE440" s="21" t="s">
        <v>42</v>
      </c>
      <c r="AF440" s="21"/>
      <c r="AG440" s="21"/>
    </row>
    <row r="441" customFormat="false" ht="12" hidden="false" customHeight="true" outlineLevel="2" collapsed="false">
      <c r="B441" s="17" t="s">
        <v>1362</v>
      </c>
      <c r="C441" s="17"/>
      <c r="D441" s="17"/>
      <c r="E441" s="17"/>
      <c r="F441" s="17"/>
      <c r="G441" s="17"/>
    </row>
    <row r="442" customFormat="false" ht="12" hidden="false" customHeight="true" outlineLevel="3" collapsed="false">
      <c r="B442" s="18" t="s">
        <v>1363</v>
      </c>
      <c r="C442" s="18"/>
      <c r="D442" s="18"/>
      <c r="E442" s="18"/>
      <c r="F442" s="18"/>
      <c r="G442" s="18"/>
    </row>
    <row r="443" customFormat="false" ht="12" hidden="false" customHeight="true" outlineLevel="4" collapsed="false">
      <c r="B443" s="19" t="s">
        <v>1364</v>
      </c>
      <c r="C443" s="19"/>
      <c r="D443" s="19"/>
      <c r="E443" s="19"/>
      <c r="F443" s="19"/>
      <c r="G443" s="19"/>
    </row>
    <row r="444" customFormat="false" ht="96.3" hidden="false" customHeight="true" outlineLevel="5" collapsed="false">
      <c r="B444" s="20" t="n">
        <v>276</v>
      </c>
      <c r="C444" s="21" t="s">
        <v>1365</v>
      </c>
      <c r="D444" s="21" t="s">
        <v>1366</v>
      </c>
      <c r="E444" s="21"/>
      <c r="F444" s="21"/>
      <c r="G444" s="21"/>
      <c r="H444" s="22" t="s">
        <v>1367</v>
      </c>
      <c r="I444" s="23"/>
      <c r="J444" s="24"/>
      <c r="K444" s="25" t="n">
        <v>72</v>
      </c>
      <c r="L444" s="24"/>
      <c r="M444" s="25" t="n">
        <v>513</v>
      </c>
      <c r="N444" s="27"/>
      <c r="O444" s="20" t="n">
        <v>3</v>
      </c>
      <c r="P444" s="28" t="n">
        <f aca="false">454.48*(1-S3/100)</f>
        <v>454.48</v>
      </c>
      <c r="Q444" s="29"/>
      <c r="R444" s="24" t="n">
        <f aca="false">P444*Q444</f>
        <v>0</v>
      </c>
      <c r="S444" s="30" t="n">
        <f aca="false">0.171*Q444</f>
        <v>0</v>
      </c>
      <c r="T444" s="31" t="n">
        <f aca="false">0.00089*Q444</f>
        <v>0</v>
      </c>
      <c r="U444" s="32" t="s">
        <v>40</v>
      </c>
      <c r="V444" s="33" t="s">
        <v>1368</v>
      </c>
      <c r="W444" s="33" t="s">
        <v>42</v>
      </c>
      <c r="X444" s="34"/>
      <c r="Y444" s="21"/>
      <c r="Z444" s="21" t="s">
        <v>180</v>
      </c>
      <c r="AA444" s="21" t="str">
        <f aca="false">HYPERLINK("https://redcat-toys.ru/api/getInfo/image/0f8a4ae6-5103-11f0-a27e-00155d82e908")</f>
        <v>https://redcat-toys.ru/api/getInfo/image/0f8a4ae6-5103-11f0-a27e-00155d82e908</v>
      </c>
      <c r="AB444" s="35" t="n">
        <v>1</v>
      </c>
      <c r="AC444" s="21" t="s">
        <v>1369</v>
      </c>
      <c r="AD444" s="36"/>
      <c r="AE444" s="21" t="s">
        <v>42</v>
      </c>
      <c r="AF444" s="21"/>
      <c r="AG444" s="21"/>
    </row>
    <row r="445" customFormat="false" ht="96.3" hidden="false" customHeight="true" outlineLevel="5" collapsed="false">
      <c r="B445" s="20" t="n">
        <v>277</v>
      </c>
      <c r="C445" s="21" t="s">
        <v>1365</v>
      </c>
      <c r="D445" s="21" t="s">
        <v>1366</v>
      </c>
      <c r="E445" s="21"/>
      <c r="F445" s="21"/>
      <c r="G445" s="21"/>
      <c r="H445" s="22" t="s">
        <v>1367</v>
      </c>
      <c r="I445" s="23"/>
      <c r="J445" s="24"/>
      <c r="K445" s="25" t="n">
        <v>144</v>
      </c>
      <c r="L445" s="24"/>
      <c r="M445" s="25" t="n">
        <v>513</v>
      </c>
      <c r="N445" s="27"/>
      <c r="O445" s="20" t="n">
        <v>3</v>
      </c>
      <c r="P445" s="28" t="n">
        <f aca="false">454.48*(1-S3/100)</f>
        <v>454.48</v>
      </c>
      <c r="Q445" s="29"/>
      <c r="R445" s="24" t="n">
        <f aca="false">P445*Q445</f>
        <v>0</v>
      </c>
      <c r="S445" s="30" t="n">
        <f aca="false">0.171*Q445</f>
        <v>0</v>
      </c>
      <c r="T445" s="31" t="n">
        <f aca="false">0.00089*Q445</f>
        <v>0</v>
      </c>
      <c r="U445" s="32" t="s">
        <v>40</v>
      </c>
      <c r="V445" s="33" t="s">
        <v>1368</v>
      </c>
      <c r="W445" s="33" t="s">
        <v>42</v>
      </c>
      <c r="X445" s="34"/>
      <c r="Y445" s="21"/>
      <c r="Z445" s="21" t="s">
        <v>180</v>
      </c>
      <c r="AA445" s="21" t="str">
        <f aca="false">HYPERLINK("https://redcat-toys.ru/api/getInfo/image/0f8a4ae6-5103-11f0-a27e-00155d82e908")</f>
        <v>https://redcat-toys.ru/api/getInfo/image/0f8a4ae6-5103-11f0-a27e-00155d82e908</v>
      </c>
      <c r="AB445" s="35" t="n">
        <v>1</v>
      </c>
      <c r="AC445" s="21" t="s">
        <v>1369</v>
      </c>
      <c r="AD445" s="36"/>
      <c r="AE445" s="21" t="s">
        <v>42</v>
      </c>
      <c r="AF445" s="21"/>
      <c r="AG445" s="21"/>
    </row>
    <row r="446" customFormat="false" ht="96.3" hidden="false" customHeight="true" outlineLevel="5" collapsed="false">
      <c r="B446" s="20" t="n">
        <v>278</v>
      </c>
      <c r="C446" s="21" t="s">
        <v>1370</v>
      </c>
      <c r="D446" s="21" t="s">
        <v>1371</v>
      </c>
      <c r="E446" s="21"/>
      <c r="F446" s="21"/>
      <c r="G446" s="21"/>
      <c r="H446" s="22" t="s">
        <v>1372</v>
      </c>
      <c r="I446" s="23"/>
      <c r="J446" s="24"/>
      <c r="K446" s="25" t="n">
        <v>72</v>
      </c>
      <c r="L446" s="24"/>
      <c r="M446" s="25" t="n">
        <v>516</v>
      </c>
      <c r="N446" s="27"/>
      <c r="O446" s="20" t="n">
        <v>3</v>
      </c>
      <c r="P446" s="28" t="n">
        <f aca="false">454.48*(1-S3/100)</f>
        <v>454.48</v>
      </c>
      <c r="Q446" s="29"/>
      <c r="R446" s="24" t="n">
        <f aca="false">P446*Q446</f>
        <v>0</v>
      </c>
      <c r="S446" s="30" t="n">
        <f aca="false">0.159*Q446</f>
        <v>0</v>
      </c>
      <c r="T446" s="31" t="n">
        <f aca="false">0.00073*Q446</f>
        <v>0</v>
      </c>
      <c r="U446" s="32" t="s">
        <v>40</v>
      </c>
      <c r="V446" s="33" t="s">
        <v>1373</v>
      </c>
      <c r="W446" s="33" t="s">
        <v>42</v>
      </c>
      <c r="X446" s="34"/>
      <c r="Y446" s="21"/>
      <c r="Z446" s="21" t="s">
        <v>180</v>
      </c>
      <c r="AA446" s="21" t="str">
        <f aca="false">HYPERLINK("https://redcat-toys.ru/api/getInfo/image/40e1c04b-5103-11f0-a27e-00155d82e908")</f>
        <v>https://redcat-toys.ru/api/getInfo/image/40e1c04b-5103-11f0-a27e-00155d82e908</v>
      </c>
      <c r="AB446" s="35" t="n">
        <v>1</v>
      </c>
      <c r="AC446" s="21" t="s">
        <v>1369</v>
      </c>
      <c r="AD446" s="36"/>
      <c r="AE446" s="21" t="s">
        <v>42</v>
      </c>
      <c r="AF446" s="21"/>
      <c r="AG446" s="21"/>
    </row>
    <row r="447" customFormat="false" ht="96.3" hidden="false" customHeight="true" outlineLevel="5" collapsed="false">
      <c r="B447" s="20" t="n">
        <v>279</v>
      </c>
      <c r="C447" s="21" t="s">
        <v>1370</v>
      </c>
      <c r="D447" s="21" t="s">
        <v>1371</v>
      </c>
      <c r="E447" s="21"/>
      <c r="F447" s="21"/>
      <c r="G447" s="21"/>
      <c r="H447" s="22" t="s">
        <v>1372</v>
      </c>
      <c r="I447" s="23"/>
      <c r="J447" s="24"/>
      <c r="K447" s="25" t="n">
        <v>144</v>
      </c>
      <c r="L447" s="24"/>
      <c r="M447" s="25" t="n">
        <v>516</v>
      </c>
      <c r="N447" s="27"/>
      <c r="O447" s="20" t="n">
        <v>3</v>
      </c>
      <c r="P447" s="28" t="n">
        <f aca="false">454.48*(1-S3/100)</f>
        <v>454.48</v>
      </c>
      <c r="Q447" s="29"/>
      <c r="R447" s="24" t="n">
        <f aca="false">P447*Q447</f>
        <v>0</v>
      </c>
      <c r="S447" s="30" t="n">
        <f aca="false">0.159*Q447</f>
        <v>0</v>
      </c>
      <c r="T447" s="31" t="n">
        <f aca="false">0.00073*Q447</f>
        <v>0</v>
      </c>
      <c r="U447" s="32" t="s">
        <v>40</v>
      </c>
      <c r="V447" s="33" t="s">
        <v>1373</v>
      </c>
      <c r="W447" s="33" t="s">
        <v>42</v>
      </c>
      <c r="X447" s="34"/>
      <c r="Y447" s="21"/>
      <c r="Z447" s="21" t="s">
        <v>180</v>
      </c>
      <c r="AA447" s="21" t="str">
        <f aca="false">HYPERLINK("https://redcat-toys.ru/api/getInfo/image/40e1c04b-5103-11f0-a27e-00155d82e908")</f>
        <v>https://redcat-toys.ru/api/getInfo/image/40e1c04b-5103-11f0-a27e-00155d82e908</v>
      </c>
      <c r="AB447" s="35" t="n">
        <v>1</v>
      </c>
      <c r="AC447" s="21" t="s">
        <v>1369</v>
      </c>
      <c r="AD447" s="36"/>
      <c r="AE447" s="21" t="s">
        <v>42</v>
      </c>
      <c r="AF447" s="21"/>
      <c r="AG447" s="21"/>
    </row>
    <row r="448" customFormat="false" ht="12" hidden="false" customHeight="true" outlineLevel="4" collapsed="false">
      <c r="B448" s="19" t="s">
        <v>1374</v>
      </c>
      <c r="C448" s="19"/>
      <c r="D448" s="19"/>
      <c r="E448" s="19"/>
      <c r="F448" s="19"/>
      <c r="G448" s="19"/>
    </row>
    <row r="449" customFormat="false" ht="96.3" hidden="false" customHeight="true" outlineLevel="5" collapsed="false">
      <c r="B449" s="20" t="n">
        <v>280</v>
      </c>
      <c r="C449" s="21" t="s">
        <v>1375</v>
      </c>
      <c r="D449" s="21" t="s">
        <v>1376</v>
      </c>
      <c r="E449" s="21"/>
      <c r="F449" s="21"/>
      <c r="G449" s="21"/>
      <c r="H449" s="22" t="s">
        <v>1377</v>
      </c>
      <c r="I449" s="23"/>
      <c r="J449" s="24"/>
      <c r="K449" s="25" t="n">
        <v>150</v>
      </c>
      <c r="L449" s="24"/>
      <c r="M449" s="25" t="n">
        <v>576</v>
      </c>
      <c r="N449" s="27"/>
      <c r="O449" s="20" t="n">
        <v>4</v>
      </c>
      <c r="P449" s="28" t="n">
        <f aca="false">148.66*(1-S3/100)</f>
        <v>148.66</v>
      </c>
      <c r="Q449" s="29"/>
      <c r="R449" s="24" t="n">
        <f aca="false">P449*Q449</f>
        <v>0</v>
      </c>
      <c r="S449" s="30" t="n">
        <f aca="false">0.062*Q449</f>
        <v>0</v>
      </c>
      <c r="T449" s="31" t="n">
        <f aca="false">0.00099*Q449</f>
        <v>0</v>
      </c>
      <c r="U449" s="32" t="s">
        <v>40</v>
      </c>
      <c r="V449" s="33" t="s">
        <v>1378</v>
      </c>
      <c r="W449" s="33" t="s">
        <v>42</v>
      </c>
      <c r="X449" s="34"/>
      <c r="Y449" s="21"/>
      <c r="Z449" s="21" t="s">
        <v>1379</v>
      </c>
      <c r="AA449" s="21" t="str">
        <f aca="false">HYPERLINK("https://redcat-toys.ru/api/getInfo/image/4450bedb-50f7-11f0-a27e-00155d82e908")</f>
        <v>https://redcat-toys.ru/api/getInfo/image/4450bedb-50f7-11f0-a27e-00155d82e908</v>
      </c>
      <c r="AB449" s="35" t="n">
        <v>1</v>
      </c>
      <c r="AC449" s="21" t="s">
        <v>1380</v>
      </c>
      <c r="AD449" s="36"/>
      <c r="AE449" s="21" t="s">
        <v>42</v>
      </c>
      <c r="AF449" s="21"/>
      <c r="AG449" s="21"/>
    </row>
    <row r="450" customFormat="false" ht="96.3" hidden="false" customHeight="true" outlineLevel="5" collapsed="false">
      <c r="B450" s="20" t="n">
        <v>281</v>
      </c>
      <c r="C450" s="21" t="s">
        <v>1375</v>
      </c>
      <c r="D450" s="21" t="s">
        <v>1376</v>
      </c>
      <c r="E450" s="21"/>
      <c r="F450" s="21"/>
      <c r="G450" s="21"/>
      <c r="H450" s="22" t="s">
        <v>1377</v>
      </c>
      <c r="I450" s="23"/>
      <c r="J450" s="24"/>
      <c r="K450" s="25" t="n">
        <v>300</v>
      </c>
      <c r="L450" s="24"/>
      <c r="M450" s="25" t="n">
        <v>576</v>
      </c>
      <c r="N450" s="27"/>
      <c r="O450" s="20" t="n">
        <v>4</v>
      </c>
      <c r="P450" s="28" t="n">
        <f aca="false">148.66*(1-S3/100)</f>
        <v>148.66</v>
      </c>
      <c r="Q450" s="29"/>
      <c r="R450" s="24" t="n">
        <f aca="false">P450*Q450</f>
        <v>0</v>
      </c>
      <c r="S450" s="30" t="n">
        <f aca="false">0.062*Q450</f>
        <v>0</v>
      </c>
      <c r="T450" s="31" t="n">
        <f aca="false">0.00099*Q450</f>
        <v>0</v>
      </c>
      <c r="U450" s="32" t="s">
        <v>40</v>
      </c>
      <c r="V450" s="33" t="s">
        <v>1378</v>
      </c>
      <c r="W450" s="33" t="s">
        <v>42</v>
      </c>
      <c r="X450" s="34"/>
      <c r="Y450" s="21"/>
      <c r="Z450" s="21" t="s">
        <v>1379</v>
      </c>
      <c r="AA450" s="21" t="str">
        <f aca="false">HYPERLINK("https://redcat-toys.ru/api/getInfo/image/4450bedb-50f7-11f0-a27e-00155d82e908")</f>
        <v>https://redcat-toys.ru/api/getInfo/image/4450bedb-50f7-11f0-a27e-00155d82e908</v>
      </c>
      <c r="AB450" s="35" t="n">
        <v>1</v>
      </c>
      <c r="AC450" s="21" t="s">
        <v>1380</v>
      </c>
      <c r="AD450" s="36"/>
      <c r="AE450" s="21" t="s">
        <v>42</v>
      </c>
      <c r="AF450" s="21"/>
      <c r="AG450" s="21"/>
    </row>
    <row r="451" customFormat="false" ht="96.3" hidden="false" customHeight="true" outlineLevel="5" collapsed="false">
      <c r="B451" s="20" t="n">
        <v>282</v>
      </c>
      <c r="C451" s="21" t="s">
        <v>1381</v>
      </c>
      <c r="D451" s="21" t="s">
        <v>1382</v>
      </c>
      <c r="E451" s="21"/>
      <c r="F451" s="21"/>
      <c r="G451" s="21"/>
      <c r="H451" s="22" t="s">
        <v>1383</v>
      </c>
      <c r="I451" s="23"/>
      <c r="J451" s="24"/>
      <c r="K451" s="25" t="n">
        <v>150</v>
      </c>
      <c r="L451" s="24"/>
      <c r="M451" s="25" t="n">
        <v>300</v>
      </c>
      <c r="N451" s="27"/>
      <c r="O451" s="20" t="n">
        <v>4</v>
      </c>
      <c r="P451" s="28" t="n">
        <f aca="false">140.34*(1-S3/100)</f>
        <v>140.34</v>
      </c>
      <c r="Q451" s="29"/>
      <c r="R451" s="24" t="n">
        <f aca="false">P451*Q451</f>
        <v>0</v>
      </c>
      <c r="S451" s="30" t="n">
        <f aca="false">0.063*Q451</f>
        <v>0</v>
      </c>
      <c r="T451" s="31" t="n">
        <f aca="false">0.00048*Q451</f>
        <v>0</v>
      </c>
      <c r="U451" s="32" t="s">
        <v>40</v>
      </c>
      <c r="V451" s="33" t="s">
        <v>1384</v>
      </c>
      <c r="W451" s="33" t="s">
        <v>42</v>
      </c>
      <c r="X451" s="34"/>
      <c r="Y451" s="21"/>
      <c r="Z451" s="21" t="s">
        <v>210</v>
      </c>
      <c r="AA451" s="21" t="str">
        <f aca="false">HYPERLINK("https://redcat-toys.ru/api/getInfo/image/1c09c89b-50f8-11f0-a27e-00155d82e908")</f>
        <v>https://redcat-toys.ru/api/getInfo/image/1c09c89b-50f8-11f0-a27e-00155d82e908</v>
      </c>
      <c r="AB451" s="35" t="n">
        <v>1</v>
      </c>
      <c r="AC451" s="21" t="s">
        <v>1385</v>
      </c>
      <c r="AD451" s="36"/>
      <c r="AE451" s="21" t="s">
        <v>42</v>
      </c>
      <c r="AF451" s="21"/>
      <c r="AG451" s="21"/>
    </row>
    <row r="452" customFormat="false" ht="96.3" hidden="false" customHeight="true" outlineLevel="5" collapsed="false">
      <c r="B452" s="20" t="n">
        <v>283</v>
      </c>
      <c r="C452" s="21" t="s">
        <v>1381</v>
      </c>
      <c r="D452" s="21" t="s">
        <v>1382</v>
      </c>
      <c r="E452" s="21"/>
      <c r="F452" s="21"/>
      <c r="G452" s="21"/>
      <c r="H452" s="22" t="s">
        <v>1383</v>
      </c>
      <c r="I452" s="23"/>
      <c r="J452" s="24"/>
      <c r="K452" s="25" t="n">
        <v>300</v>
      </c>
      <c r="L452" s="24"/>
      <c r="M452" s="25" t="n">
        <v>300</v>
      </c>
      <c r="N452" s="27"/>
      <c r="O452" s="20" t="n">
        <v>4</v>
      </c>
      <c r="P452" s="28" t="n">
        <f aca="false">140.34*(1-S3/100)</f>
        <v>140.34</v>
      </c>
      <c r="Q452" s="29"/>
      <c r="R452" s="24" t="n">
        <f aca="false">P452*Q452</f>
        <v>0</v>
      </c>
      <c r="S452" s="30" t="n">
        <f aca="false">0.063*Q452</f>
        <v>0</v>
      </c>
      <c r="T452" s="31" t="n">
        <f aca="false">0.00048*Q452</f>
        <v>0</v>
      </c>
      <c r="U452" s="32" t="s">
        <v>40</v>
      </c>
      <c r="V452" s="33" t="s">
        <v>1384</v>
      </c>
      <c r="W452" s="33" t="s">
        <v>42</v>
      </c>
      <c r="X452" s="34"/>
      <c r="Y452" s="21"/>
      <c r="Z452" s="21" t="s">
        <v>210</v>
      </c>
      <c r="AA452" s="21" t="str">
        <f aca="false">HYPERLINK("https://redcat-toys.ru/api/getInfo/image/1c09c89b-50f8-11f0-a27e-00155d82e908")</f>
        <v>https://redcat-toys.ru/api/getInfo/image/1c09c89b-50f8-11f0-a27e-00155d82e908</v>
      </c>
      <c r="AB452" s="35" t="n">
        <v>1</v>
      </c>
      <c r="AC452" s="21" t="s">
        <v>1385</v>
      </c>
      <c r="AD452" s="36"/>
      <c r="AE452" s="21" t="s">
        <v>42</v>
      </c>
      <c r="AF452" s="21"/>
      <c r="AG452" s="21"/>
    </row>
    <row r="453" customFormat="false" ht="96.3" hidden="false" customHeight="true" outlineLevel="5" collapsed="false">
      <c r="B453" s="20" t="n">
        <v>284</v>
      </c>
      <c r="C453" s="21" t="s">
        <v>1386</v>
      </c>
      <c r="D453" s="21" t="s">
        <v>1387</v>
      </c>
      <c r="E453" s="21"/>
      <c r="F453" s="21"/>
      <c r="G453" s="21"/>
      <c r="H453" s="22" t="s">
        <v>1388</v>
      </c>
      <c r="I453" s="23"/>
      <c r="J453" s="24"/>
      <c r="K453" s="25" t="n">
        <v>192</v>
      </c>
      <c r="L453" s="24"/>
      <c r="M453" s="25" t="n">
        <v>691</v>
      </c>
      <c r="N453" s="27"/>
      <c r="O453" s="20" t="n">
        <v>5</v>
      </c>
      <c r="P453" s="28" t="n">
        <f aca="false">124.68*(1-S3/100)</f>
        <v>124.68</v>
      </c>
      <c r="Q453" s="29"/>
      <c r="R453" s="24" t="n">
        <f aca="false">P453*Q453</f>
        <v>0</v>
      </c>
      <c r="S453" s="30" t="n">
        <f aca="false">0.069*Q453</f>
        <v>0</v>
      </c>
      <c r="T453" s="31" t="n">
        <f aca="false">0.00233*Q453</f>
        <v>0</v>
      </c>
      <c r="U453" s="32" t="s">
        <v>40</v>
      </c>
      <c r="V453" s="33" t="s">
        <v>1389</v>
      </c>
      <c r="W453" s="33" t="s">
        <v>42</v>
      </c>
      <c r="X453" s="34"/>
      <c r="Y453" s="21"/>
      <c r="Z453" s="21" t="s">
        <v>1379</v>
      </c>
      <c r="AA453" s="21" t="str">
        <f aca="false">HYPERLINK("https://redcat-toys.ru/api/getInfo/image/9b4c5c73-50fa-11f0-a27e-00155d82e908")</f>
        <v>https://redcat-toys.ru/api/getInfo/image/9b4c5c73-50fa-11f0-a27e-00155d82e908</v>
      </c>
      <c r="AB453" s="35" t="n">
        <v>1</v>
      </c>
      <c r="AC453" s="21" t="s">
        <v>1390</v>
      </c>
      <c r="AD453" s="36"/>
      <c r="AE453" s="21" t="s">
        <v>42</v>
      </c>
      <c r="AF453" s="21"/>
      <c r="AG453" s="21"/>
    </row>
    <row r="454" customFormat="false" ht="96.3" hidden="false" customHeight="true" outlineLevel="5" collapsed="false">
      <c r="B454" s="20" t="n">
        <v>285</v>
      </c>
      <c r="C454" s="21" t="s">
        <v>1386</v>
      </c>
      <c r="D454" s="21" t="s">
        <v>1387</v>
      </c>
      <c r="E454" s="21"/>
      <c r="F454" s="21"/>
      <c r="G454" s="21"/>
      <c r="H454" s="22" t="s">
        <v>1388</v>
      </c>
      <c r="I454" s="23"/>
      <c r="J454" s="24"/>
      <c r="K454" s="25" t="n">
        <v>384</v>
      </c>
      <c r="L454" s="24"/>
      <c r="M454" s="25" t="n">
        <v>691</v>
      </c>
      <c r="N454" s="27"/>
      <c r="O454" s="20" t="n">
        <v>5</v>
      </c>
      <c r="P454" s="28" t="n">
        <f aca="false">124.68*(1-S3/100)</f>
        <v>124.68</v>
      </c>
      <c r="Q454" s="29"/>
      <c r="R454" s="24" t="n">
        <f aca="false">P454*Q454</f>
        <v>0</v>
      </c>
      <c r="S454" s="30" t="n">
        <f aca="false">0.069*Q454</f>
        <v>0</v>
      </c>
      <c r="T454" s="31" t="n">
        <f aca="false">0.00233*Q454</f>
        <v>0</v>
      </c>
      <c r="U454" s="32" t="s">
        <v>40</v>
      </c>
      <c r="V454" s="33" t="s">
        <v>1389</v>
      </c>
      <c r="W454" s="33" t="s">
        <v>42</v>
      </c>
      <c r="X454" s="34"/>
      <c r="Y454" s="21"/>
      <c r="Z454" s="21" t="s">
        <v>1379</v>
      </c>
      <c r="AA454" s="21" t="str">
        <f aca="false">HYPERLINK("https://redcat-toys.ru/api/getInfo/image/9b4c5c73-50fa-11f0-a27e-00155d82e908")</f>
        <v>https://redcat-toys.ru/api/getInfo/image/9b4c5c73-50fa-11f0-a27e-00155d82e908</v>
      </c>
      <c r="AB454" s="35" t="n">
        <v>1</v>
      </c>
      <c r="AC454" s="21" t="s">
        <v>1390</v>
      </c>
      <c r="AD454" s="36"/>
      <c r="AE454" s="21" t="s">
        <v>42</v>
      </c>
      <c r="AF454" s="21"/>
      <c r="AG454" s="21"/>
    </row>
    <row r="455" customFormat="false" ht="96.3" hidden="false" customHeight="true" outlineLevel="5" collapsed="false">
      <c r="B455" s="20" t="n">
        <v>286</v>
      </c>
      <c r="C455" s="21" t="s">
        <v>1391</v>
      </c>
      <c r="D455" s="21" t="s">
        <v>1392</v>
      </c>
      <c r="E455" s="21"/>
      <c r="F455" s="21"/>
      <c r="G455" s="21"/>
      <c r="H455" s="22" t="s">
        <v>1393</v>
      </c>
      <c r="I455" s="23"/>
      <c r="J455" s="24"/>
      <c r="K455" s="25" t="n">
        <v>144</v>
      </c>
      <c r="L455" s="24"/>
      <c r="M455" s="25" t="n">
        <v>669</v>
      </c>
      <c r="N455" s="27"/>
      <c r="O455" s="20" t="n">
        <v>4</v>
      </c>
      <c r="P455" s="28" t="n">
        <f aca="false">152.84*(1-S3/100)</f>
        <v>152.84</v>
      </c>
      <c r="Q455" s="29"/>
      <c r="R455" s="24" t="n">
        <f aca="false">P455*Q455</f>
        <v>0</v>
      </c>
      <c r="S455" s="30" t="n">
        <f aca="false">0.091*Q455</f>
        <v>0</v>
      </c>
      <c r="T455" s="31" t="n">
        <f aca="false">0.00274*Q455</f>
        <v>0</v>
      </c>
      <c r="U455" s="32" t="s">
        <v>40</v>
      </c>
      <c r="V455" s="33" t="s">
        <v>1394</v>
      </c>
      <c r="W455" s="33" t="s">
        <v>42</v>
      </c>
      <c r="X455" s="34"/>
      <c r="Y455" s="21"/>
      <c r="Z455" s="21" t="s">
        <v>1275</v>
      </c>
      <c r="AA455" s="21" t="str">
        <f aca="false">HYPERLINK("https://redcat-toys.ru/api/getInfo/image/7b6d3294-50f9-11f0-a27e-00155d82e908")</f>
        <v>https://redcat-toys.ru/api/getInfo/image/7b6d3294-50f9-11f0-a27e-00155d82e908</v>
      </c>
      <c r="AB455" s="35" t="n">
        <v>1</v>
      </c>
      <c r="AC455" s="21" t="s">
        <v>1395</v>
      </c>
      <c r="AD455" s="36"/>
      <c r="AE455" s="21" t="s">
        <v>42</v>
      </c>
      <c r="AF455" s="21"/>
      <c r="AG455" s="21"/>
    </row>
    <row r="456" customFormat="false" ht="96.3" hidden="false" customHeight="true" outlineLevel="5" collapsed="false">
      <c r="B456" s="20" t="n">
        <v>287</v>
      </c>
      <c r="C456" s="21" t="s">
        <v>1391</v>
      </c>
      <c r="D456" s="21" t="s">
        <v>1392</v>
      </c>
      <c r="E456" s="21"/>
      <c r="F456" s="21"/>
      <c r="G456" s="21"/>
      <c r="H456" s="22" t="s">
        <v>1393</v>
      </c>
      <c r="I456" s="23"/>
      <c r="J456" s="24"/>
      <c r="K456" s="25" t="n">
        <v>288</v>
      </c>
      <c r="L456" s="24"/>
      <c r="M456" s="25" t="n">
        <v>669</v>
      </c>
      <c r="N456" s="27"/>
      <c r="O456" s="20" t="n">
        <v>4</v>
      </c>
      <c r="P456" s="28" t="n">
        <f aca="false">152.84*(1-S3/100)</f>
        <v>152.84</v>
      </c>
      <c r="Q456" s="29"/>
      <c r="R456" s="24" t="n">
        <f aca="false">P456*Q456</f>
        <v>0</v>
      </c>
      <c r="S456" s="30" t="n">
        <f aca="false">0.091*Q456</f>
        <v>0</v>
      </c>
      <c r="T456" s="31" t="n">
        <f aca="false">0.00274*Q456</f>
        <v>0</v>
      </c>
      <c r="U456" s="32" t="s">
        <v>40</v>
      </c>
      <c r="V456" s="33" t="s">
        <v>1394</v>
      </c>
      <c r="W456" s="33" t="s">
        <v>42</v>
      </c>
      <c r="X456" s="34"/>
      <c r="Y456" s="21"/>
      <c r="Z456" s="21" t="s">
        <v>1275</v>
      </c>
      <c r="AA456" s="21" t="str">
        <f aca="false">HYPERLINK("https://redcat-toys.ru/api/getInfo/image/7b6d3294-50f9-11f0-a27e-00155d82e908")</f>
        <v>https://redcat-toys.ru/api/getInfo/image/7b6d3294-50f9-11f0-a27e-00155d82e908</v>
      </c>
      <c r="AB456" s="35" t="n">
        <v>1</v>
      </c>
      <c r="AC456" s="21" t="s">
        <v>1395</v>
      </c>
      <c r="AD456" s="36"/>
      <c r="AE456" s="21" t="s">
        <v>42</v>
      </c>
      <c r="AF456" s="21"/>
      <c r="AG456" s="21"/>
    </row>
    <row r="457" customFormat="false" ht="96.3" hidden="false" customHeight="true" outlineLevel="5" collapsed="false">
      <c r="B457" s="20" t="n">
        <v>288</v>
      </c>
      <c r="C457" s="21" t="s">
        <v>1396</v>
      </c>
      <c r="D457" s="21" t="s">
        <v>1397</v>
      </c>
      <c r="E457" s="21"/>
      <c r="F457" s="21"/>
      <c r="G457" s="21"/>
      <c r="H457" s="22" t="s">
        <v>1398</v>
      </c>
      <c r="I457" s="23"/>
      <c r="J457" s="24"/>
      <c r="K457" s="25" t="n">
        <v>144</v>
      </c>
      <c r="L457" s="24"/>
      <c r="M457" s="25" t="n">
        <v>694</v>
      </c>
      <c r="N457" s="27"/>
      <c r="O457" s="20" t="n">
        <v>6</v>
      </c>
      <c r="P457" s="28" t="n">
        <f aca="false">91.9*(1-S3/100)</f>
        <v>91.9</v>
      </c>
      <c r="Q457" s="29"/>
      <c r="R457" s="24" t="n">
        <f aca="false">P457*Q457</f>
        <v>0</v>
      </c>
      <c r="S457" s="30" t="n">
        <f aca="false">0.069*Q457</f>
        <v>0</v>
      </c>
      <c r="T457" s="31" t="n">
        <f aca="false">0.00129*Q457</f>
        <v>0</v>
      </c>
      <c r="U457" s="32" t="s">
        <v>40</v>
      </c>
      <c r="V457" s="33" t="s">
        <v>1399</v>
      </c>
      <c r="W457" s="33" t="s">
        <v>42</v>
      </c>
      <c r="X457" s="34"/>
      <c r="Y457" s="21"/>
      <c r="Z457" s="21" t="s">
        <v>1275</v>
      </c>
      <c r="AA457" s="21" t="str">
        <f aca="false">HYPERLINK("https://redcat-toys.ru/api/getInfo/image/76be26be-50f8-11f0-a27e-00155d82e908")</f>
        <v>https://redcat-toys.ru/api/getInfo/image/76be26be-50f8-11f0-a27e-00155d82e908</v>
      </c>
      <c r="AB457" s="35" t="n">
        <v>1</v>
      </c>
      <c r="AC457" s="21" t="s">
        <v>1400</v>
      </c>
      <c r="AD457" s="36"/>
      <c r="AE457" s="21" t="s">
        <v>42</v>
      </c>
      <c r="AF457" s="21"/>
      <c r="AG457" s="21"/>
    </row>
    <row r="458" customFormat="false" ht="96.3" hidden="false" customHeight="true" outlineLevel="5" collapsed="false">
      <c r="B458" s="20" t="n">
        <v>289</v>
      </c>
      <c r="C458" s="21" t="s">
        <v>1396</v>
      </c>
      <c r="D458" s="21" t="s">
        <v>1397</v>
      </c>
      <c r="E458" s="21"/>
      <c r="F458" s="21"/>
      <c r="G458" s="21"/>
      <c r="H458" s="22" t="s">
        <v>1398</v>
      </c>
      <c r="I458" s="23"/>
      <c r="J458" s="24"/>
      <c r="K458" s="25" t="n">
        <v>288</v>
      </c>
      <c r="L458" s="24"/>
      <c r="M458" s="25" t="n">
        <v>694</v>
      </c>
      <c r="N458" s="27"/>
      <c r="O458" s="20" t="n">
        <v>6</v>
      </c>
      <c r="P458" s="28" t="n">
        <f aca="false">91.9*(1-S3/100)</f>
        <v>91.9</v>
      </c>
      <c r="Q458" s="29"/>
      <c r="R458" s="24" t="n">
        <f aca="false">P458*Q458</f>
        <v>0</v>
      </c>
      <c r="S458" s="30" t="n">
        <f aca="false">0.069*Q458</f>
        <v>0</v>
      </c>
      <c r="T458" s="31" t="n">
        <f aca="false">0.00129*Q458</f>
        <v>0</v>
      </c>
      <c r="U458" s="32" t="s">
        <v>40</v>
      </c>
      <c r="V458" s="33" t="s">
        <v>1399</v>
      </c>
      <c r="W458" s="33" t="s">
        <v>42</v>
      </c>
      <c r="X458" s="34"/>
      <c r="Y458" s="21"/>
      <c r="Z458" s="21" t="s">
        <v>1275</v>
      </c>
      <c r="AA458" s="21" t="str">
        <f aca="false">HYPERLINK("https://redcat-toys.ru/api/getInfo/image/76be26be-50f8-11f0-a27e-00155d82e908")</f>
        <v>https://redcat-toys.ru/api/getInfo/image/76be26be-50f8-11f0-a27e-00155d82e908</v>
      </c>
      <c r="AB458" s="35" t="n">
        <v>1</v>
      </c>
      <c r="AC458" s="21" t="s">
        <v>1400</v>
      </c>
      <c r="AD458" s="36"/>
      <c r="AE458" s="21" t="s">
        <v>42</v>
      </c>
      <c r="AF458" s="21"/>
      <c r="AG458" s="21"/>
    </row>
    <row r="459" customFormat="false" ht="12" hidden="false" customHeight="true" outlineLevel="2" collapsed="false">
      <c r="B459" s="17" t="s">
        <v>1401</v>
      </c>
      <c r="C459" s="17"/>
      <c r="D459" s="17"/>
      <c r="E459" s="17"/>
      <c r="F459" s="17"/>
      <c r="G459" s="17"/>
    </row>
    <row r="460" customFormat="false" ht="12" hidden="false" customHeight="true" outlineLevel="3" collapsed="false">
      <c r="B460" s="18" t="s">
        <v>1402</v>
      </c>
      <c r="C460" s="18"/>
      <c r="D460" s="18"/>
      <c r="E460" s="18"/>
      <c r="F460" s="18"/>
      <c r="G460" s="18"/>
    </row>
    <row r="461" customFormat="false" ht="12" hidden="false" customHeight="true" outlineLevel="4" collapsed="false">
      <c r="B461" s="19" t="s">
        <v>1403</v>
      </c>
      <c r="C461" s="19"/>
      <c r="D461" s="19"/>
      <c r="E461" s="19"/>
      <c r="F461" s="19"/>
      <c r="G461" s="19"/>
    </row>
    <row r="462" customFormat="false" ht="96.3" hidden="false" customHeight="true" outlineLevel="5" collapsed="false">
      <c r="B462" s="20" t="n">
        <v>290</v>
      </c>
      <c r="C462" s="21" t="s">
        <v>1404</v>
      </c>
      <c r="D462" s="21" t="s">
        <v>1405</v>
      </c>
      <c r="E462" s="21"/>
      <c r="F462" s="21"/>
      <c r="G462" s="21"/>
      <c r="H462" s="22" t="s">
        <v>1406</v>
      </c>
      <c r="I462" s="23"/>
      <c r="J462" s="24"/>
      <c r="K462" s="25" t="n">
        <v>48</v>
      </c>
      <c r="L462" s="24"/>
      <c r="M462" s="25" t="n">
        <v>160</v>
      </c>
      <c r="N462" s="27"/>
      <c r="O462" s="20" t="n">
        <v>1</v>
      </c>
      <c r="P462" s="28" t="n">
        <f aca="false">424.68*(1-S3/100)</f>
        <v>424.68</v>
      </c>
      <c r="Q462" s="29"/>
      <c r="R462" s="24" t="n">
        <f aca="false">P462*Q462</f>
        <v>0</v>
      </c>
      <c r="S462" s="30" t="n">
        <f aca="false">0.225*Q462</f>
        <v>0</v>
      </c>
      <c r="T462" s="31" t="n">
        <f aca="false">0.00255*Q462</f>
        <v>0</v>
      </c>
      <c r="U462" s="32" t="s">
        <v>40</v>
      </c>
      <c r="V462" s="33" t="s">
        <v>1407</v>
      </c>
      <c r="W462" s="33" t="s">
        <v>42</v>
      </c>
      <c r="X462" s="34"/>
      <c r="Y462" s="21"/>
      <c r="Z462" s="21" t="s">
        <v>210</v>
      </c>
      <c r="AA462" s="21" t="str">
        <f aca="false">HYPERLINK("https://redcat-toys.ru/api/getInfo/image/266d5b07-6204-11f0-a281-00155d82e908")</f>
        <v>https://redcat-toys.ru/api/getInfo/image/266d5b07-6204-11f0-a281-00155d82e908</v>
      </c>
      <c r="AB462" s="35" t="n">
        <v>1</v>
      </c>
      <c r="AC462" s="21" t="s">
        <v>1408</v>
      </c>
      <c r="AD462" s="36"/>
      <c r="AE462" s="21" t="s">
        <v>42</v>
      </c>
      <c r="AF462" s="21"/>
      <c r="AG462" s="21"/>
    </row>
    <row r="463" customFormat="false" ht="96.3" hidden="false" customHeight="true" outlineLevel="5" collapsed="false">
      <c r="B463" s="20" t="n">
        <v>291</v>
      </c>
      <c r="C463" s="21" t="s">
        <v>1404</v>
      </c>
      <c r="D463" s="21" t="s">
        <v>1405</v>
      </c>
      <c r="E463" s="21"/>
      <c r="F463" s="21"/>
      <c r="G463" s="21"/>
      <c r="H463" s="22" t="s">
        <v>1406</v>
      </c>
      <c r="I463" s="23"/>
      <c r="J463" s="24"/>
      <c r="K463" s="25" t="n">
        <v>96</v>
      </c>
      <c r="L463" s="24"/>
      <c r="M463" s="25" t="n">
        <v>160</v>
      </c>
      <c r="N463" s="27"/>
      <c r="O463" s="20" t="n">
        <v>1</v>
      </c>
      <c r="P463" s="28" t="n">
        <f aca="false">424.68*(1-S3/100)</f>
        <v>424.68</v>
      </c>
      <c r="Q463" s="29"/>
      <c r="R463" s="24" t="n">
        <f aca="false">P463*Q463</f>
        <v>0</v>
      </c>
      <c r="S463" s="30" t="n">
        <f aca="false">0.225*Q463</f>
        <v>0</v>
      </c>
      <c r="T463" s="31" t="n">
        <f aca="false">0.00255*Q463</f>
        <v>0</v>
      </c>
      <c r="U463" s="32" t="s">
        <v>40</v>
      </c>
      <c r="V463" s="33" t="s">
        <v>1407</v>
      </c>
      <c r="W463" s="33" t="s">
        <v>42</v>
      </c>
      <c r="X463" s="34"/>
      <c r="Y463" s="21"/>
      <c r="Z463" s="21" t="s">
        <v>210</v>
      </c>
      <c r="AA463" s="21" t="str">
        <f aca="false">HYPERLINK("https://redcat-toys.ru/api/getInfo/image/266d5b07-6204-11f0-a281-00155d82e908")</f>
        <v>https://redcat-toys.ru/api/getInfo/image/266d5b07-6204-11f0-a281-00155d82e908</v>
      </c>
      <c r="AB463" s="35" t="n">
        <v>1</v>
      </c>
      <c r="AC463" s="21" t="s">
        <v>1408</v>
      </c>
      <c r="AD463" s="36"/>
      <c r="AE463" s="21" t="s">
        <v>42</v>
      </c>
      <c r="AF463" s="21"/>
      <c r="AG463" s="21"/>
    </row>
    <row r="464" customFormat="false" ht="12" hidden="false" customHeight="true" outlineLevel="4" collapsed="false">
      <c r="B464" s="19" t="s">
        <v>1409</v>
      </c>
      <c r="C464" s="19"/>
      <c r="D464" s="19"/>
      <c r="E464" s="19"/>
      <c r="F464" s="19"/>
      <c r="G464" s="19"/>
    </row>
    <row r="465" customFormat="false" ht="96.3" hidden="false" customHeight="true" outlineLevel="5" collapsed="false">
      <c r="B465" s="20" t="n">
        <v>292</v>
      </c>
      <c r="C465" s="21" t="s">
        <v>1410</v>
      </c>
      <c r="D465" s="21" t="s">
        <v>1411</v>
      </c>
      <c r="E465" s="21"/>
      <c r="F465" s="21"/>
      <c r="G465" s="21"/>
      <c r="H465" s="22" t="s">
        <v>1412</v>
      </c>
      <c r="I465" s="23"/>
      <c r="J465" s="24"/>
      <c r="K465" s="25" t="n">
        <v>36</v>
      </c>
      <c r="L465" s="24"/>
      <c r="M465" s="25" t="n">
        <v>45</v>
      </c>
      <c r="N465" s="27"/>
      <c r="O465" s="20" t="n">
        <v>1</v>
      </c>
      <c r="P465" s="38" t="n">
        <f aca="false">1192.81*(1-S3/100)</f>
        <v>1192.81</v>
      </c>
      <c r="Q465" s="29"/>
      <c r="R465" s="24" t="n">
        <f aca="false">P465*Q465</f>
        <v>0</v>
      </c>
      <c r="S465" s="30" t="n">
        <f aca="false">0.595*Q465</f>
        <v>0</v>
      </c>
      <c r="T465" s="31" t="n">
        <f aca="false">0.00874*Q465</f>
        <v>0</v>
      </c>
      <c r="U465" s="32" t="s">
        <v>40</v>
      </c>
      <c r="V465" s="33" t="s">
        <v>1413</v>
      </c>
      <c r="W465" s="33" t="s">
        <v>42</v>
      </c>
      <c r="X465" s="34"/>
      <c r="Y465" s="21"/>
      <c r="Z465" s="21" t="s">
        <v>1224</v>
      </c>
      <c r="AA465" s="21" t="str">
        <f aca="false">HYPERLINK("https://redcat-toys.ru/api/getInfo/image/3c012bb8-20e5-11f0-a279-00155d82e908")</f>
        <v>https://redcat-toys.ru/api/getInfo/image/3c012bb8-20e5-11f0-a279-00155d82e908</v>
      </c>
      <c r="AB465" s="35" t="n">
        <v>1</v>
      </c>
      <c r="AC465" s="21" t="s">
        <v>1414</v>
      </c>
      <c r="AD465" s="36"/>
      <c r="AE465" s="21" t="s">
        <v>42</v>
      </c>
      <c r="AF465" s="21"/>
      <c r="AG465" s="21"/>
    </row>
    <row r="466" customFormat="false" ht="96.3" hidden="false" customHeight="true" outlineLevel="5" collapsed="false">
      <c r="B466" s="20" t="n">
        <v>293</v>
      </c>
      <c r="C466" s="21" t="s">
        <v>1415</v>
      </c>
      <c r="D466" s="21" t="s">
        <v>1416</v>
      </c>
      <c r="E466" s="21"/>
      <c r="F466" s="21"/>
      <c r="G466" s="21"/>
      <c r="H466" s="22" t="s">
        <v>1417</v>
      </c>
      <c r="I466" s="23"/>
      <c r="J466" s="24"/>
      <c r="K466" s="25" t="n">
        <v>27</v>
      </c>
      <c r="L466" s="24"/>
      <c r="M466" s="25" t="n">
        <v>115</v>
      </c>
      <c r="N466" s="27"/>
      <c r="O466" s="20" t="n">
        <v>1</v>
      </c>
      <c r="P466" s="28" t="n">
        <f aca="false">945.22*(1-S3/100)</f>
        <v>945.22</v>
      </c>
      <c r="Q466" s="29"/>
      <c r="R466" s="24" t="n">
        <f aca="false">P466*Q466</f>
        <v>0</v>
      </c>
      <c r="S466" s="30" t="n">
        <f aca="false">0.495*Q466</f>
        <v>0</v>
      </c>
      <c r="T466" s="31" t="n">
        <f aca="false">0.00662*Q466</f>
        <v>0</v>
      </c>
      <c r="U466" s="32" t="s">
        <v>40</v>
      </c>
      <c r="V466" s="33" t="s">
        <v>1418</v>
      </c>
      <c r="W466" s="33" t="s">
        <v>42</v>
      </c>
      <c r="X466" s="34"/>
      <c r="Y466" s="21"/>
      <c r="Z466" s="21" t="s">
        <v>1275</v>
      </c>
      <c r="AA466" s="21" t="str">
        <f aca="false">HYPERLINK("https://redcat-toys.ru/api/getInfo/image/045ebfd9-620c-11f0-a281-00155d82e908")</f>
        <v>https://redcat-toys.ru/api/getInfo/image/045ebfd9-620c-11f0-a281-00155d82e908</v>
      </c>
      <c r="AB466" s="35" t="n">
        <v>1</v>
      </c>
      <c r="AC466" s="21" t="s">
        <v>1419</v>
      </c>
      <c r="AD466" s="36"/>
      <c r="AE466" s="21" t="s">
        <v>42</v>
      </c>
      <c r="AF466" s="21"/>
      <c r="AG466" s="21"/>
    </row>
    <row r="467" customFormat="false" ht="96.3" hidden="false" customHeight="true" outlineLevel="5" collapsed="false">
      <c r="B467" s="20" t="n">
        <v>294</v>
      </c>
      <c r="C467" s="21" t="s">
        <v>1415</v>
      </c>
      <c r="D467" s="21" t="s">
        <v>1416</v>
      </c>
      <c r="E467" s="21"/>
      <c r="F467" s="21"/>
      <c r="G467" s="21"/>
      <c r="H467" s="22" t="s">
        <v>1417</v>
      </c>
      <c r="I467" s="23"/>
      <c r="J467" s="24"/>
      <c r="K467" s="25" t="n">
        <v>54</v>
      </c>
      <c r="L467" s="24"/>
      <c r="M467" s="25" t="n">
        <v>115</v>
      </c>
      <c r="N467" s="27"/>
      <c r="O467" s="20" t="n">
        <v>1</v>
      </c>
      <c r="P467" s="28" t="n">
        <f aca="false">945.22*(1-S3/100)</f>
        <v>945.22</v>
      </c>
      <c r="Q467" s="29"/>
      <c r="R467" s="24" t="n">
        <f aca="false">P467*Q467</f>
        <v>0</v>
      </c>
      <c r="S467" s="30" t="n">
        <f aca="false">0.495*Q467</f>
        <v>0</v>
      </c>
      <c r="T467" s="31" t="n">
        <f aca="false">0.00662*Q467</f>
        <v>0</v>
      </c>
      <c r="U467" s="32" t="s">
        <v>40</v>
      </c>
      <c r="V467" s="33" t="s">
        <v>1418</v>
      </c>
      <c r="W467" s="33" t="s">
        <v>42</v>
      </c>
      <c r="X467" s="34"/>
      <c r="Y467" s="21"/>
      <c r="Z467" s="21" t="s">
        <v>1275</v>
      </c>
      <c r="AA467" s="21" t="str">
        <f aca="false">HYPERLINK("https://redcat-toys.ru/api/getInfo/image/045ebfd9-620c-11f0-a281-00155d82e908")</f>
        <v>https://redcat-toys.ru/api/getInfo/image/045ebfd9-620c-11f0-a281-00155d82e908</v>
      </c>
      <c r="AB467" s="35" t="n">
        <v>1</v>
      </c>
      <c r="AC467" s="21" t="s">
        <v>1419</v>
      </c>
      <c r="AD467" s="36"/>
      <c r="AE467" s="21" t="s">
        <v>42</v>
      </c>
      <c r="AF467" s="21"/>
      <c r="AG467" s="21"/>
    </row>
    <row r="468" customFormat="false" ht="96.3" hidden="false" customHeight="true" outlineLevel="5" collapsed="false">
      <c r="B468" s="20" t="n">
        <v>295</v>
      </c>
      <c r="C468" s="21" t="s">
        <v>1420</v>
      </c>
      <c r="D468" s="21" t="s">
        <v>1421</v>
      </c>
      <c r="E468" s="21"/>
      <c r="F468" s="21"/>
      <c r="G468" s="21"/>
      <c r="H468" s="22" t="s">
        <v>1422</v>
      </c>
      <c r="I468" s="23"/>
      <c r="J468" s="24"/>
      <c r="K468" s="25" t="n">
        <v>27</v>
      </c>
      <c r="L468" s="24"/>
      <c r="M468" s="25" t="n">
        <v>112</v>
      </c>
      <c r="N468" s="27"/>
      <c r="O468" s="20" t="n">
        <v>1</v>
      </c>
      <c r="P468" s="28" t="n">
        <f aca="false">989.2*(1-S3/100)</f>
        <v>989.2</v>
      </c>
      <c r="Q468" s="29"/>
      <c r="R468" s="24" t="n">
        <f aca="false">P468*Q468</f>
        <v>0</v>
      </c>
      <c r="S468" s="30" t="n">
        <f aca="false">0.496*Q468</f>
        <v>0</v>
      </c>
      <c r="T468" s="31" t="n">
        <f aca="false">0.06693*Q468</f>
        <v>0</v>
      </c>
      <c r="U468" s="32" t="s">
        <v>40</v>
      </c>
      <c r="V468" s="33" t="s">
        <v>1423</v>
      </c>
      <c r="W468" s="33" t="s">
        <v>42</v>
      </c>
      <c r="X468" s="34"/>
      <c r="Y468" s="21"/>
      <c r="Z468" s="21" t="s">
        <v>1275</v>
      </c>
      <c r="AA468" s="21" t="str">
        <f aca="false">HYPERLINK("https://redcat-toys.ru/api/getInfo/image/a84c512c-620c-11f0-a281-00155d82e908")</f>
        <v>https://redcat-toys.ru/api/getInfo/image/a84c512c-620c-11f0-a281-00155d82e908</v>
      </c>
      <c r="AB468" s="35" t="n">
        <v>1</v>
      </c>
      <c r="AC468" s="21" t="s">
        <v>1419</v>
      </c>
      <c r="AD468" s="36"/>
      <c r="AE468" s="21" t="s">
        <v>42</v>
      </c>
      <c r="AF468" s="21"/>
      <c r="AG468" s="21"/>
    </row>
    <row r="469" customFormat="false" ht="96.3" hidden="false" customHeight="true" outlineLevel="5" collapsed="false">
      <c r="B469" s="20" t="n">
        <v>296</v>
      </c>
      <c r="C469" s="21" t="s">
        <v>1420</v>
      </c>
      <c r="D469" s="21" t="s">
        <v>1421</v>
      </c>
      <c r="E469" s="21"/>
      <c r="F469" s="21"/>
      <c r="G469" s="21"/>
      <c r="H469" s="22" t="s">
        <v>1422</v>
      </c>
      <c r="I469" s="23"/>
      <c r="J469" s="24"/>
      <c r="K469" s="25" t="n">
        <v>54</v>
      </c>
      <c r="L469" s="24"/>
      <c r="M469" s="25" t="n">
        <v>112</v>
      </c>
      <c r="N469" s="27"/>
      <c r="O469" s="20" t="n">
        <v>1</v>
      </c>
      <c r="P469" s="28" t="n">
        <f aca="false">989.2*(1-S3/100)</f>
        <v>989.2</v>
      </c>
      <c r="Q469" s="29"/>
      <c r="R469" s="24" t="n">
        <f aca="false">P469*Q469</f>
        <v>0</v>
      </c>
      <c r="S469" s="30" t="n">
        <f aca="false">0.496*Q469</f>
        <v>0</v>
      </c>
      <c r="T469" s="31" t="n">
        <f aca="false">0.06693*Q469</f>
        <v>0</v>
      </c>
      <c r="U469" s="32" t="s">
        <v>40</v>
      </c>
      <c r="V469" s="33" t="s">
        <v>1423</v>
      </c>
      <c r="W469" s="33" t="s">
        <v>42</v>
      </c>
      <c r="X469" s="34"/>
      <c r="Y469" s="21"/>
      <c r="Z469" s="21" t="s">
        <v>1275</v>
      </c>
      <c r="AA469" s="21" t="str">
        <f aca="false">HYPERLINK("https://redcat-toys.ru/api/getInfo/image/a84c512c-620c-11f0-a281-00155d82e908")</f>
        <v>https://redcat-toys.ru/api/getInfo/image/a84c512c-620c-11f0-a281-00155d82e908</v>
      </c>
      <c r="AB469" s="35" t="n">
        <v>1</v>
      </c>
      <c r="AC469" s="21" t="s">
        <v>1419</v>
      </c>
      <c r="AD469" s="36"/>
      <c r="AE469" s="21" t="s">
        <v>42</v>
      </c>
      <c r="AF469" s="21"/>
      <c r="AG469" s="21"/>
    </row>
    <row r="470" customFormat="false" ht="96.3" hidden="false" customHeight="true" outlineLevel="5" collapsed="false">
      <c r="B470" s="20" t="n">
        <v>297</v>
      </c>
      <c r="C470" s="21" t="s">
        <v>1424</v>
      </c>
      <c r="D470" s="21" t="s">
        <v>1425</v>
      </c>
      <c r="E470" s="21"/>
      <c r="F470" s="21"/>
      <c r="G470" s="21"/>
      <c r="H470" s="22" t="s">
        <v>1426</v>
      </c>
      <c r="I470" s="23"/>
      <c r="J470" s="24"/>
      <c r="K470" s="25" t="n">
        <v>36</v>
      </c>
      <c r="L470" s="24"/>
      <c r="M470" s="25" t="n">
        <v>92</v>
      </c>
      <c r="N470" s="27"/>
      <c r="O470" s="20" t="n">
        <v>1</v>
      </c>
      <c r="P470" s="28" t="n">
        <f aca="false">717.79*(1-S3/100)</f>
        <v>717.79</v>
      </c>
      <c r="Q470" s="29"/>
      <c r="R470" s="24" t="n">
        <f aca="false">P470*Q470</f>
        <v>0</v>
      </c>
      <c r="S470" s="30" t="n">
        <f aca="false">0.328*Q470</f>
        <v>0</v>
      </c>
      <c r="T470" s="31" t="n">
        <f aca="false">0.00296*Q470</f>
        <v>0</v>
      </c>
      <c r="U470" s="32" t="s">
        <v>40</v>
      </c>
      <c r="V470" s="33" t="s">
        <v>1427</v>
      </c>
      <c r="W470" s="33" t="s">
        <v>42</v>
      </c>
      <c r="X470" s="34"/>
      <c r="Y470" s="21"/>
      <c r="Z470" s="21" t="s">
        <v>210</v>
      </c>
      <c r="AA470" s="21" t="str">
        <f aca="false">HYPERLINK("https://redcat-toys.ru/api/getInfo/image/5fd6ca7c-6207-11f0-a281-00155d82e908")</f>
        <v>https://redcat-toys.ru/api/getInfo/image/5fd6ca7c-6207-11f0-a281-00155d82e908</v>
      </c>
      <c r="AB470" s="35" t="n">
        <v>1</v>
      </c>
      <c r="AC470" s="21" t="s">
        <v>1428</v>
      </c>
      <c r="AD470" s="36"/>
      <c r="AE470" s="21" t="s">
        <v>42</v>
      </c>
      <c r="AF470" s="21"/>
      <c r="AG470" s="21"/>
    </row>
    <row r="471" customFormat="false" ht="96.3" hidden="false" customHeight="true" outlineLevel="5" collapsed="false">
      <c r="B471" s="20" t="n">
        <v>298</v>
      </c>
      <c r="C471" s="21" t="s">
        <v>1424</v>
      </c>
      <c r="D471" s="21" t="s">
        <v>1425</v>
      </c>
      <c r="E471" s="21"/>
      <c r="F471" s="21"/>
      <c r="G471" s="21"/>
      <c r="H471" s="22" t="s">
        <v>1426</v>
      </c>
      <c r="I471" s="23"/>
      <c r="J471" s="24"/>
      <c r="K471" s="25" t="n">
        <v>72</v>
      </c>
      <c r="L471" s="24"/>
      <c r="M471" s="25" t="n">
        <v>92</v>
      </c>
      <c r="N471" s="27"/>
      <c r="O471" s="20" t="n">
        <v>1</v>
      </c>
      <c r="P471" s="28" t="n">
        <f aca="false">717.79*(1-S3/100)</f>
        <v>717.79</v>
      </c>
      <c r="Q471" s="29"/>
      <c r="R471" s="24" t="n">
        <f aca="false">P471*Q471</f>
        <v>0</v>
      </c>
      <c r="S471" s="30" t="n">
        <f aca="false">0.328*Q471</f>
        <v>0</v>
      </c>
      <c r="T471" s="31" t="n">
        <f aca="false">0.00296*Q471</f>
        <v>0</v>
      </c>
      <c r="U471" s="32" t="s">
        <v>40</v>
      </c>
      <c r="V471" s="33" t="s">
        <v>1427</v>
      </c>
      <c r="W471" s="33" t="s">
        <v>42</v>
      </c>
      <c r="X471" s="34"/>
      <c r="Y471" s="21"/>
      <c r="Z471" s="21" t="s">
        <v>210</v>
      </c>
      <c r="AA471" s="21" t="str">
        <f aca="false">HYPERLINK("https://redcat-toys.ru/api/getInfo/image/5fd6ca7c-6207-11f0-a281-00155d82e908")</f>
        <v>https://redcat-toys.ru/api/getInfo/image/5fd6ca7c-6207-11f0-a281-00155d82e908</v>
      </c>
      <c r="AB471" s="35" t="n">
        <v>1</v>
      </c>
      <c r="AC471" s="21" t="s">
        <v>1428</v>
      </c>
      <c r="AD471" s="36"/>
      <c r="AE471" s="21" t="s">
        <v>42</v>
      </c>
      <c r="AF471" s="21"/>
      <c r="AG471" s="21"/>
    </row>
    <row r="472" customFormat="false" ht="96.3" hidden="false" customHeight="true" outlineLevel="5" collapsed="false">
      <c r="B472" s="20" t="n">
        <v>299</v>
      </c>
      <c r="C472" s="21" t="s">
        <v>1429</v>
      </c>
      <c r="D472" s="21" t="s">
        <v>1430</v>
      </c>
      <c r="E472" s="21"/>
      <c r="F472" s="21"/>
      <c r="G472" s="21"/>
      <c r="H472" s="22" t="s">
        <v>1431</v>
      </c>
      <c r="I472" s="23"/>
      <c r="J472" s="24"/>
      <c r="K472" s="25" t="n">
        <v>40</v>
      </c>
      <c r="L472" s="24"/>
      <c r="M472" s="25" t="n">
        <v>139</v>
      </c>
      <c r="N472" s="27"/>
      <c r="O472" s="20" t="n">
        <v>1</v>
      </c>
      <c r="P472" s="28" t="n">
        <f aca="false">673.23*(1-S3/100)</f>
        <v>673.23</v>
      </c>
      <c r="Q472" s="29"/>
      <c r="R472" s="24" t="n">
        <f aca="false">P472*Q472</f>
        <v>0</v>
      </c>
      <c r="S472" s="30" t="n">
        <f aca="false">0.368*Q472</f>
        <v>0</v>
      </c>
      <c r="T472" s="31" t="n">
        <f aca="false">0.00397*Q472</f>
        <v>0</v>
      </c>
      <c r="U472" s="32" t="s">
        <v>40</v>
      </c>
      <c r="V472" s="33" t="s">
        <v>1432</v>
      </c>
      <c r="W472" s="33" t="s">
        <v>42</v>
      </c>
      <c r="X472" s="34"/>
      <c r="Y472" s="21"/>
      <c r="Z472" s="21" t="s">
        <v>149</v>
      </c>
      <c r="AA472" s="21" t="str">
        <f aca="false">HYPERLINK("https://redcat-toys.ru/api/getInfo/image/25300a84-20e6-11f0-a279-00155d82e908")</f>
        <v>https://redcat-toys.ru/api/getInfo/image/25300a84-20e6-11f0-a279-00155d82e908</v>
      </c>
      <c r="AB472" s="35" t="n">
        <v>1</v>
      </c>
      <c r="AC472" s="21" t="s">
        <v>1433</v>
      </c>
      <c r="AD472" s="36"/>
      <c r="AE472" s="21" t="s">
        <v>42</v>
      </c>
      <c r="AF472" s="21"/>
      <c r="AG472" s="21"/>
    </row>
    <row r="473" customFormat="false" ht="96.3" hidden="false" customHeight="true" outlineLevel="5" collapsed="false">
      <c r="B473" s="20" t="n">
        <v>300</v>
      </c>
      <c r="C473" s="21" t="s">
        <v>1429</v>
      </c>
      <c r="D473" s="21" t="s">
        <v>1430</v>
      </c>
      <c r="E473" s="21"/>
      <c r="F473" s="21"/>
      <c r="G473" s="21"/>
      <c r="H473" s="22" t="s">
        <v>1431</v>
      </c>
      <c r="I473" s="23"/>
      <c r="J473" s="24"/>
      <c r="K473" s="25" t="n">
        <v>80</v>
      </c>
      <c r="L473" s="24"/>
      <c r="M473" s="25" t="n">
        <v>139</v>
      </c>
      <c r="N473" s="27"/>
      <c r="O473" s="20" t="n">
        <v>1</v>
      </c>
      <c r="P473" s="28" t="n">
        <f aca="false">673.23*(1-S3/100)</f>
        <v>673.23</v>
      </c>
      <c r="Q473" s="29"/>
      <c r="R473" s="24" t="n">
        <f aca="false">P473*Q473</f>
        <v>0</v>
      </c>
      <c r="S473" s="30" t="n">
        <f aca="false">0.368*Q473</f>
        <v>0</v>
      </c>
      <c r="T473" s="31" t="n">
        <f aca="false">0.00397*Q473</f>
        <v>0</v>
      </c>
      <c r="U473" s="32" t="s">
        <v>40</v>
      </c>
      <c r="V473" s="33" t="s">
        <v>1432</v>
      </c>
      <c r="W473" s="33" t="s">
        <v>42</v>
      </c>
      <c r="X473" s="34"/>
      <c r="Y473" s="21"/>
      <c r="Z473" s="21" t="s">
        <v>149</v>
      </c>
      <c r="AA473" s="21" t="str">
        <f aca="false">HYPERLINK("https://redcat-toys.ru/api/getInfo/image/25300a84-20e6-11f0-a279-00155d82e908")</f>
        <v>https://redcat-toys.ru/api/getInfo/image/25300a84-20e6-11f0-a279-00155d82e908</v>
      </c>
      <c r="AB473" s="35" t="n">
        <v>1</v>
      </c>
      <c r="AC473" s="21" t="s">
        <v>1433</v>
      </c>
      <c r="AD473" s="36"/>
      <c r="AE473" s="21" t="s">
        <v>42</v>
      </c>
      <c r="AF473" s="21"/>
      <c r="AG473" s="21"/>
    </row>
    <row r="474" customFormat="false" ht="96.3" hidden="false" customHeight="true" outlineLevel="5" collapsed="false">
      <c r="B474" s="20" t="n">
        <v>301</v>
      </c>
      <c r="C474" s="21" t="s">
        <v>1434</v>
      </c>
      <c r="D474" s="21" t="s">
        <v>1435</v>
      </c>
      <c r="E474" s="21"/>
      <c r="F474" s="21"/>
      <c r="G474" s="21"/>
      <c r="H474" s="22" t="s">
        <v>1436</v>
      </c>
      <c r="I474" s="23"/>
      <c r="J474" s="24"/>
      <c r="K474" s="25" t="n">
        <v>12</v>
      </c>
      <c r="L474" s="24"/>
      <c r="M474" s="25" t="n">
        <v>40</v>
      </c>
      <c r="N474" s="27"/>
      <c r="O474" s="20" t="n">
        <v>1</v>
      </c>
      <c r="P474" s="38" t="n">
        <f aca="false">1095.71*(1-S3/100)</f>
        <v>1095.71</v>
      </c>
      <c r="Q474" s="29"/>
      <c r="R474" s="24" t="n">
        <f aca="false">P474*Q474</f>
        <v>0</v>
      </c>
      <c r="S474" s="30" t="n">
        <f aca="false">0.619*Q474</f>
        <v>0</v>
      </c>
      <c r="T474" s="31" t="n">
        <f aca="false">0.00838*Q474</f>
        <v>0</v>
      </c>
      <c r="U474" s="32" t="s">
        <v>40</v>
      </c>
      <c r="V474" s="33" t="s">
        <v>1437</v>
      </c>
      <c r="W474" s="33" t="s">
        <v>42</v>
      </c>
      <c r="X474" s="34"/>
      <c r="Y474" s="21"/>
      <c r="Z474" s="21" t="s">
        <v>535</v>
      </c>
      <c r="AA474" s="21" t="str">
        <f aca="false">HYPERLINK("https://redcat-toys.ru/api/getInfo/image/3aac7186-62d6-11f0-a281-00155d82e908")</f>
        <v>https://redcat-toys.ru/api/getInfo/image/3aac7186-62d6-11f0-a281-00155d82e908</v>
      </c>
      <c r="AB474" s="35" t="n">
        <v>1</v>
      </c>
      <c r="AC474" s="21" t="s">
        <v>1438</v>
      </c>
      <c r="AD474" s="36"/>
      <c r="AE474" s="21" t="s">
        <v>42</v>
      </c>
      <c r="AF474" s="21"/>
      <c r="AG474" s="21"/>
    </row>
    <row r="475" customFormat="false" ht="96.3" hidden="false" customHeight="true" outlineLevel="5" collapsed="false">
      <c r="B475" s="20" t="n">
        <v>302</v>
      </c>
      <c r="C475" s="21" t="s">
        <v>1434</v>
      </c>
      <c r="D475" s="21" t="s">
        <v>1435</v>
      </c>
      <c r="E475" s="21"/>
      <c r="F475" s="21"/>
      <c r="G475" s="21"/>
      <c r="H475" s="22" t="s">
        <v>1436</v>
      </c>
      <c r="I475" s="23"/>
      <c r="J475" s="24"/>
      <c r="K475" s="25" t="n">
        <v>24</v>
      </c>
      <c r="L475" s="24"/>
      <c r="M475" s="25" t="n">
        <v>40</v>
      </c>
      <c r="N475" s="27"/>
      <c r="O475" s="20" t="n">
        <v>1</v>
      </c>
      <c r="P475" s="38" t="n">
        <f aca="false">1095.71*(1-S3/100)</f>
        <v>1095.71</v>
      </c>
      <c r="Q475" s="29"/>
      <c r="R475" s="24" t="n">
        <f aca="false">P475*Q475</f>
        <v>0</v>
      </c>
      <c r="S475" s="30" t="n">
        <f aca="false">0.619*Q475</f>
        <v>0</v>
      </c>
      <c r="T475" s="31" t="n">
        <f aca="false">0.00838*Q475</f>
        <v>0</v>
      </c>
      <c r="U475" s="32" t="s">
        <v>40</v>
      </c>
      <c r="V475" s="33" t="s">
        <v>1437</v>
      </c>
      <c r="W475" s="33" t="s">
        <v>42</v>
      </c>
      <c r="X475" s="34"/>
      <c r="Y475" s="21"/>
      <c r="Z475" s="21" t="s">
        <v>535</v>
      </c>
      <c r="AA475" s="21" t="str">
        <f aca="false">HYPERLINK("https://redcat-toys.ru/api/getInfo/image/3aac7186-62d6-11f0-a281-00155d82e908")</f>
        <v>https://redcat-toys.ru/api/getInfo/image/3aac7186-62d6-11f0-a281-00155d82e908</v>
      </c>
      <c r="AB475" s="35" t="n">
        <v>1</v>
      </c>
      <c r="AC475" s="21" t="s">
        <v>1438</v>
      </c>
      <c r="AD475" s="36"/>
      <c r="AE475" s="21" t="s">
        <v>42</v>
      </c>
      <c r="AF475" s="21"/>
      <c r="AG475" s="21"/>
    </row>
    <row r="476" customFormat="false" ht="12" hidden="false" customHeight="true" outlineLevel="2" collapsed="false">
      <c r="B476" s="17" t="s">
        <v>1439</v>
      </c>
      <c r="C476" s="17"/>
      <c r="D476" s="17"/>
      <c r="E476" s="17"/>
      <c r="F476" s="17"/>
      <c r="G476" s="17"/>
    </row>
    <row r="477" customFormat="false" ht="12" hidden="false" customHeight="true" outlineLevel="3" collapsed="false">
      <c r="B477" s="18" t="s">
        <v>1440</v>
      </c>
      <c r="C477" s="18"/>
      <c r="D477" s="18"/>
      <c r="E477" s="18"/>
      <c r="F477" s="18"/>
      <c r="G477" s="18"/>
    </row>
    <row r="478" customFormat="false" ht="96.3" hidden="false" customHeight="true" outlineLevel="4" collapsed="false">
      <c r="B478" s="20" t="n">
        <v>303</v>
      </c>
      <c r="C478" s="21" t="s">
        <v>1441</v>
      </c>
      <c r="D478" s="21" t="s">
        <v>1442</v>
      </c>
      <c r="E478" s="21"/>
      <c r="F478" s="21"/>
      <c r="G478" s="21"/>
      <c r="H478" s="22" t="s">
        <v>1443</v>
      </c>
      <c r="I478" s="23"/>
      <c r="J478" s="24"/>
      <c r="K478" s="25" t="n">
        <v>36</v>
      </c>
      <c r="L478" s="24"/>
      <c r="M478" s="25" t="n">
        <v>80</v>
      </c>
      <c r="N478" s="27"/>
      <c r="O478" s="20" t="n">
        <v>1</v>
      </c>
      <c r="P478" s="28" t="n">
        <f aca="false">660.98*(1-S3/100)</f>
        <v>660.98</v>
      </c>
      <c r="Q478" s="29"/>
      <c r="R478" s="24" t="n">
        <f aca="false">P478*Q478</f>
        <v>0</v>
      </c>
      <c r="S478" s="40" t="n">
        <f aca="false">0.64*Q478</f>
        <v>0</v>
      </c>
      <c r="T478" s="39" t="n">
        <f aca="false">0.0091*Q478</f>
        <v>0</v>
      </c>
      <c r="U478" s="32" t="s">
        <v>40</v>
      </c>
      <c r="V478" s="33" t="s">
        <v>1444</v>
      </c>
      <c r="W478" s="33" t="s">
        <v>42</v>
      </c>
      <c r="X478" s="34"/>
      <c r="Y478" s="21"/>
      <c r="Z478" s="21" t="s">
        <v>1445</v>
      </c>
      <c r="AA478" s="21" t="str">
        <f aca="false">HYPERLINK("https://redcat-toys.ru/api/getInfo/image/a4df1ef4-5101-11f0-a27e-00155d82e908")</f>
        <v>https://redcat-toys.ru/api/getInfo/image/a4df1ef4-5101-11f0-a27e-00155d82e908</v>
      </c>
      <c r="AB478" s="35" t="n">
        <v>1</v>
      </c>
      <c r="AC478" s="21" t="s">
        <v>1446</v>
      </c>
      <c r="AD478" s="36"/>
      <c r="AE478" s="21" t="s">
        <v>42</v>
      </c>
      <c r="AF478" s="21"/>
      <c r="AG478" s="21"/>
    </row>
    <row r="479" customFormat="false" ht="96.3" hidden="false" customHeight="true" outlineLevel="4" collapsed="false">
      <c r="B479" s="20" t="n">
        <v>304</v>
      </c>
      <c r="C479" s="21" t="s">
        <v>1441</v>
      </c>
      <c r="D479" s="21" t="s">
        <v>1442</v>
      </c>
      <c r="E479" s="21"/>
      <c r="F479" s="21"/>
      <c r="G479" s="21"/>
      <c r="H479" s="22" t="s">
        <v>1443</v>
      </c>
      <c r="I479" s="23"/>
      <c r="J479" s="24"/>
      <c r="K479" s="25" t="n">
        <v>18</v>
      </c>
      <c r="L479" s="24"/>
      <c r="M479" s="25" t="n">
        <v>80</v>
      </c>
      <c r="N479" s="27"/>
      <c r="O479" s="20" t="n">
        <v>1</v>
      </c>
      <c r="P479" s="28" t="n">
        <f aca="false">660.98*(1-S3/100)</f>
        <v>660.98</v>
      </c>
      <c r="Q479" s="29"/>
      <c r="R479" s="24" t="n">
        <f aca="false">P479*Q479</f>
        <v>0</v>
      </c>
      <c r="S479" s="40" t="n">
        <f aca="false">0.64*Q479</f>
        <v>0</v>
      </c>
      <c r="T479" s="39" t="n">
        <f aca="false">0.0091*Q479</f>
        <v>0</v>
      </c>
      <c r="U479" s="32" t="s">
        <v>40</v>
      </c>
      <c r="V479" s="33" t="s">
        <v>1444</v>
      </c>
      <c r="W479" s="33" t="s">
        <v>42</v>
      </c>
      <c r="X479" s="34"/>
      <c r="Y479" s="21"/>
      <c r="Z479" s="21" t="s">
        <v>1445</v>
      </c>
      <c r="AA479" s="21" t="str">
        <f aca="false">HYPERLINK("https://redcat-toys.ru/api/getInfo/image/a4df1ef4-5101-11f0-a27e-00155d82e908")</f>
        <v>https://redcat-toys.ru/api/getInfo/image/a4df1ef4-5101-11f0-a27e-00155d82e908</v>
      </c>
      <c r="AB479" s="35" t="n">
        <v>1</v>
      </c>
      <c r="AC479" s="21" t="s">
        <v>1446</v>
      </c>
      <c r="AD479" s="36"/>
      <c r="AE479" s="21" t="s">
        <v>42</v>
      </c>
      <c r="AF479" s="21"/>
      <c r="AG479" s="21"/>
    </row>
    <row r="480" customFormat="false" ht="96.3" hidden="false" customHeight="true" outlineLevel="4" collapsed="false">
      <c r="B480" s="20" t="n">
        <v>305</v>
      </c>
      <c r="C480" s="21" t="s">
        <v>1447</v>
      </c>
      <c r="D480" s="21" t="s">
        <v>1448</v>
      </c>
      <c r="E480" s="21"/>
      <c r="F480" s="21"/>
      <c r="G480" s="21"/>
      <c r="H480" s="22" t="s">
        <v>1449</v>
      </c>
      <c r="I480" s="23"/>
      <c r="J480" s="24"/>
      <c r="K480" s="25" t="n">
        <v>24</v>
      </c>
      <c r="L480" s="24"/>
      <c r="M480" s="25" t="n">
        <v>44</v>
      </c>
      <c r="N480" s="27"/>
      <c r="O480" s="20" t="n">
        <v>2</v>
      </c>
      <c r="P480" s="28" t="n">
        <f aca="false">339.78*(1-S3/100)</f>
        <v>339.78</v>
      </c>
      <c r="Q480" s="29"/>
      <c r="R480" s="24" t="n">
        <f aca="false">P480*Q480</f>
        <v>0</v>
      </c>
      <c r="S480" s="30" t="n">
        <f aca="false">0.364*Q480</f>
        <v>0</v>
      </c>
      <c r="T480" s="31" t="n">
        <f aca="false">0.00518*Q480</f>
        <v>0</v>
      </c>
      <c r="U480" s="32" t="s">
        <v>40</v>
      </c>
      <c r="V480" s="33" t="s">
        <v>1450</v>
      </c>
      <c r="W480" s="33" t="s">
        <v>42</v>
      </c>
      <c r="X480" s="34"/>
      <c r="Y480" s="21"/>
      <c r="Z480" s="21" t="s">
        <v>1445</v>
      </c>
      <c r="AA480" s="21" t="str">
        <f aca="false">HYPERLINK("https://redcat-toys.ru/api/getInfo/image/689016a0-5101-11f0-a27e-00155d82e908")</f>
        <v>https://redcat-toys.ru/api/getInfo/image/689016a0-5101-11f0-a27e-00155d82e908</v>
      </c>
      <c r="AB480" s="35" t="n">
        <v>1</v>
      </c>
      <c r="AC480" s="21" t="s">
        <v>1451</v>
      </c>
      <c r="AD480" s="36"/>
      <c r="AE480" s="21" t="s">
        <v>42</v>
      </c>
      <c r="AF480" s="21"/>
      <c r="AG480" s="21"/>
    </row>
    <row r="481" customFormat="false" ht="96.3" hidden="false" customHeight="true" outlineLevel="4" collapsed="false">
      <c r="B481" s="20" t="n">
        <v>306</v>
      </c>
      <c r="C481" s="21" t="s">
        <v>1447</v>
      </c>
      <c r="D481" s="21" t="s">
        <v>1448</v>
      </c>
      <c r="E481" s="21"/>
      <c r="F481" s="21"/>
      <c r="G481" s="21"/>
      <c r="H481" s="22" t="s">
        <v>1449</v>
      </c>
      <c r="I481" s="23"/>
      <c r="J481" s="24"/>
      <c r="K481" s="25" t="n">
        <v>48</v>
      </c>
      <c r="L481" s="24"/>
      <c r="M481" s="25" t="n">
        <v>44</v>
      </c>
      <c r="N481" s="27"/>
      <c r="O481" s="20" t="n">
        <v>2</v>
      </c>
      <c r="P481" s="28" t="n">
        <f aca="false">339.78*(1-S3/100)</f>
        <v>339.78</v>
      </c>
      <c r="Q481" s="29"/>
      <c r="R481" s="24" t="n">
        <f aca="false">P481*Q481</f>
        <v>0</v>
      </c>
      <c r="S481" s="30" t="n">
        <f aca="false">0.364*Q481</f>
        <v>0</v>
      </c>
      <c r="T481" s="31" t="n">
        <f aca="false">0.00518*Q481</f>
        <v>0</v>
      </c>
      <c r="U481" s="32" t="s">
        <v>40</v>
      </c>
      <c r="V481" s="33" t="s">
        <v>1450</v>
      </c>
      <c r="W481" s="33" t="s">
        <v>42</v>
      </c>
      <c r="X481" s="34"/>
      <c r="Y481" s="21"/>
      <c r="Z481" s="21" t="s">
        <v>1445</v>
      </c>
      <c r="AA481" s="21" t="str">
        <f aca="false">HYPERLINK("https://redcat-toys.ru/api/getInfo/image/689016a0-5101-11f0-a27e-00155d82e908")</f>
        <v>https://redcat-toys.ru/api/getInfo/image/689016a0-5101-11f0-a27e-00155d82e908</v>
      </c>
      <c r="AB481" s="35" t="n">
        <v>1</v>
      </c>
      <c r="AC481" s="21" t="s">
        <v>1451</v>
      </c>
      <c r="AD481" s="36"/>
      <c r="AE481" s="21" t="s">
        <v>42</v>
      </c>
      <c r="AF481" s="21"/>
      <c r="AG481" s="21"/>
    </row>
    <row r="482" customFormat="false" ht="96.3" hidden="false" customHeight="true" outlineLevel="4" collapsed="false">
      <c r="B482" s="20" t="n">
        <v>307</v>
      </c>
      <c r="C482" s="21" t="s">
        <v>1452</v>
      </c>
      <c r="D482" s="21" t="s">
        <v>1453</v>
      </c>
      <c r="E482" s="21"/>
      <c r="F482" s="21"/>
      <c r="G482" s="21"/>
      <c r="H482" s="22" t="s">
        <v>1454</v>
      </c>
      <c r="I482" s="23"/>
      <c r="J482" s="24"/>
      <c r="K482" s="25" t="n">
        <v>10</v>
      </c>
      <c r="L482" s="24"/>
      <c r="M482" s="25" t="n">
        <v>54</v>
      </c>
      <c r="N482" s="27"/>
      <c r="O482" s="20" t="n">
        <v>1</v>
      </c>
      <c r="P482" s="38" t="n">
        <f aca="false">2448.8*(1-S3/100)</f>
        <v>2448.8</v>
      </c>
      <c r="Q482" s="29"/>
      <c r="R482" s="24" t="n">
        <f aca="false">P482*Q482</f>
        <v>0</v>
      </c>
      <c r="S482" s="30" t="n">
        <f aca="false">1.529*Q482</f>
        <v>0</v>
      </c>
      <c r="T482" s="31" t="n">
        <f aca="false">0.01504*Q482</f>
        <v>0</v>
      </c>
      <c r="U482" s="32" t="s">
        <v>40</v>
      </c>
      <c r="V482" s="33" t="s">
        <v>1455</v>
      </c>
      <c r="W482" s="33" t="s">
        <v>42</v>
      </c>
      <c r="X482" s="34"/>
      <c r="Y482" s="21"/>
      <c r="Z482" s="21" t="s">
        <v>1445</v>
      </c>
      <c r="AA482" s="21" t="str">
        <f aca="false">HYPERLINK("https://redcat-toys.ru/api/getInfo/image/02a41c91-5102-11f0-a27e-00155d82e908")</f>
        <v>https://redcat-toys.ru/api/getInfo/image/02a41c91-5102-11f0-a27e-00155d82e908</v>
      </c>
      <c r="AB482" s="35" t="n">
        <v>1</v>
      </c>
      <c r="AC482" s="21" t="s">
        <v>1456</v>
      </c>
      <c r="AD482" s="36"/>
      <c r="AE482" s="21" t="s">
        <v>42</v>
      </c>
      <c r="AF482" s="21"/>
      <c r="AG482" s="21"/>
    </row>
    <row r="483" customFormat="false" ht="12" hidden="false" customHeight="true" outlineLevel="2" collapsed="false">
      <c r="B483" s="17" t="s">
        <v>1457</v>
      </c>
      <c r="C483" s="17"/>
      <c r="D483" s="17"/>
      <c r="E483" s="17"/>
      <c r="F483" s="17"/>
      <c r="G483" s="17"/>
    </row>
    <row r="484" customFormat="false" ht="96.3" hidden="false" customHeight="true" outlineLevel="3" collapsed="false">
      <c r="B484" s="20" t="n">
        <v>308</v>
      </c>
      <c r="C484" s="21" t="s">
        <v>1458</v>
      </c>
      <c r="D484" s="21" t="s">
        <v>1459</v>
      </c>
      <c r="E484" s="21"/>
      <c r="F484" s="21"/>
      <c r="G484" s="21"/>
      <c r="H484" s="22" t="s">
        <v>1460</v>
      </c>
      <c r="I484" s="23"/>
      <c r="J484" s="24"/>
      <c r="K484" s="25" t="n">
        <v>24</v>
      </c>
      <c r="L484" s="24"/>
      <c r="M484" s="25" t="n">
        <v>5</v>
      </c>
      <c r="N484" s="27"/>
      <c r="O484" s="20" t="n">
        <v>1</v>
      </c>
      <c r="P484" s="38" t="n">
        <f aca="false">1371.66*(1-S3/100)</f>
        <v>1371.66</v>
      </c>
      <c r="Q484" s="29"/>
      <c r="R484" s="24" t="n">
        <f aca="false">P484*Q484</f>
        <v>0</v>
      </c>
      <c r="S484" s="30" t="n">
        <f aca="false">1.031*Q484</f>
        <v>0</v>
      </c>
      <c r="T484" s="31" t="n">
        <f aca="false">0.00954*Q484</f>
        <v>0</v>
      </c>
      <c r="U484" s="32" t="s">
        <v>40</v>
      </c>
      <c r="V484" s="33" t="s">
        <v>1461</v>
      </c>
      <c r="W484" s="33" t="s">
        <v>42</v>
      </c>
      <c r="X484" s="34"/>
      <c r="Y484" s="21"/>
      <c r="Z484" s="21" t="s">
        <v>1445</v>
      </c>
      <c r="AA484" s="21" t="str">
        <f aca="false">HYPERLINK("https://redcat-toys.ru/api/getInfo/image/d7e0274a-41fd-11f0-a27c-00155d82e908")</f>
        <v>https://redcat-toys.ru/api/getInfo/image/d7e0274a-41fd-11f0-a27c-00155d82e908</v>
      </c>
      <c r="AB484" s="35" t="n">
        <v>1</v>
      </c>
      <c r="AC484" s="21" t="s">
        <v>1462</v>
      </c>
      <c r="AD484" s="36"/>
      <c r="AE484" s="21" t="s">
        <v>42</v>
      </c>
      <c r="AF484" s="21"/>
      <c r="AG484" s="21"/>
    </row>
    <row r="485" customFormat="false" ht="96.3" hidden="false" customHeight="true" outlineLevel="3" collapsed="false">
      <c r="B485" s="20" t="n">
        <v>309</v>
      </c>
      <c r="C485" s="21" t="s">
        <v>1463</v>
      </c>
      <c r="D485" s="21" t="s">
        <v>1464</v>
      </c>
      <c r="E485" s="21"/>
      <c r="F485" s="21"/>
      <c r="G485" s="21"/>
      <c r="H485" s="22" t="s">
        <v>1465</v>
      </c>
      <c r="I485" s="23"/>
      <c r="J485" s="24"/>
      <c r="K485" s="25" t="n">
        <v>24</v>
      </c>
      <c r="L485" s="24"/>
      <c r="M485" s="25" t="n">
        <v>18</v>
      </c>
      <c r="N485" s="27"/>
      <c r="O485" s="20" t="n">
        <v>1</v>
      </c>
      <c r="P485" s="38" t="n">
        <f aca="false">1371.66*(1-S3/100)</f>
        <v>1371.66</v>
      </c>
      <c r="Q485" s="29"/>
      <c r="R485" s="24" t="n">
        <f aca="false">P485*Q485</f>
        <v>0</v>
      </c>
      <c r="S485" s="30" t="n">
        <f aca="false">1.032*Q485</f>
        <v>0</v>
      </c>
      <c r="T485" s="31" t="n">
        <f aca="false">0.00923*Q485</f>
        <v>0</v>
      </c>
      <c r="U485" s="32" t="s">
        <v>40</v>
      </c>
      <c r="V485" s="33" t="s">
        <v>1466</v>
      </c>
      <c r="W485" s="33" t="s">
        <v>42</v>
      </c>
      <c r="X485" s="34"/>
      <c r="Y485" s="21"/>
      <c r="Z485" s="21" t="s">
        <v>1445</v>
      </c>
      <c r="AA485" s="21" t="str">
        <f aca="false">HYPERLINK("https://redcat-toys.ru/api/getInfo/image/6089e1be-41fe-11f0-a27c-00155d82e908")</f>
        <v>https://redcat-toys.ru/api/getInfo/image/6089e1be-41fe-11f0-a27c-00155d82e908</v>
      </c>
      <c r="AB485" s="35" t="n">
        <v>1</v>
      </c>
      <c r="AC485" s="21" t="s">
        <v>1467</v>
      </c>
      <c r="AD485" s="36"/>
      <c r="AE485" s="21" t="s">
        <v>42</v>
      </c>
      <c r="AF485" s="21"/>
      <c r="AG485" s="21"/>
    </row>
    <row r="486" customFormat="false" ht="96.3" hidden="false" customHeight="true" outlineLevel="3" collapsed="false">
      <c r="B486" s="20" t="n">
        <v>310</v>
      </c>
      <c r="C486" s="21" t="s">
        <v>1468</v>
      </c>
      <c r="D486" s="21" t="s">
        <v>1469</v>
      </c>
      <c r="E486" s="21"/>
      <c r="F486" s="21"/>
      <c r="G486" s="21"/>
      <c r="H486" s="22" t="s">
        <v>1470</v>
      </c>
      <c r="I486" s="23"/>
      <c r="J486" s="24"/>
      <c r="K486" s="25" t="n">
        <v>36</v>
      </c>
      <c r="L486" s="24"/>
      <c r="M486" s="25" t="n">
        <v>5</v>
      </c>
      <c r="N486" s="27"/>
      <c r="O486" s="20" t="n">
        <v>1</v>
      </c>
      <c r="P486" s="28" t="n">
        <f aca="false">691.99*(1-S3/100)</f>
        <v>691.99</v>
      </c>
      <c r="Q486" s="29"/>
      <c r="R486" s="24" t="n">
        <f aca="false">P486*Q486</f>
        <v>0</v>
      </c>
      <c r="S486" s="30" t="n">
        <f aca="false">0.508*Q486</f>
        <v>0</v>
      </c>
      <c r="T486" s="31" t="n">
        <f aca="false">0.00518*Q486</f>
        <v>0</v>
      </c>
      <c r="U486" s="32" t="s">
        <v>40</v>
      </c>
      <c r="V486" s="33" t="s">
        <v>1471</v>
      </c>
      <c r="W486" s="33" t="s">
        <v>42</v>
      </c>
      <c r="X486" s="34"/>
      <c r="Y486" s="21"/>
      <c r="Z486" s="21" t="s">
        <v>1445</v>
      </c>
      <c r="AA486" s="21" t="str">
        <f aca="false">HYPERLINK("https://redcat-toys.ru/api/getInfo/image/2f6b3f2f-41ff-11f0-a27c-00155d82e908")</f>
        <v>https://redcat-toys.ru/api/getInfo/image/2f6b3f2f-41ff-11f0-a27c-00155d82e908</v>
      </c>
      <c r="AB486" s="35" t="n">
        <v>1</v>
      </c>
      <c r="AC486" s="21" t="s">
        <v>1472</v>
      </c>
      <c r="AD486" s="36"/>
      <c r="AE486" s="21" t="s">
        <v>42</v>
      </c>
      <c r="AF486" s="21"/>
      <c r="AG486" s="21"/>
    </row>
    <row r="487" customFormat="false" ht="96.3" hidden="false" customHeight="true" outlineLevel="3" collapsed="false">
      <c r="B487" s="20" t="n">
        <v>311</v>
      </c>
      <c r="C487" s="21" t="s">
        <v>1473</v>
      </c>
      <c r="D487" s="21" t="s">
        <v>1474</v>
      </c>
      <c r="E487" s="21"/>
      <c r="F487" s="21"/>
      <c r="G487" s="21"/>
      <c r="H487" s="22" t="s">
        <v>1475</v>
      </c>
      <c r="I487" s="23"/>
      <c r="J487" s="24"/>
      <c r="K487" s="25" t="n">
        <v>36</v>
      </c>
      <c r="L487" s="24"/>
      <c r="M487" s="25" t="n">
        <v>4</v>
      </c>
      <c r="N487" s="27"/>
      <c r="O487" s="20" t="n">
        <v>1</v>
      </c>
      <c r="P487" s="28" t="n">
        <f aca="false">691.99*(1-S3/100)</f>
        <v>691.99</v>
      </c>
      <c r="Q487" s="29"/>
      <c r="R487" s="24" t="n">
        <f aca="false">P487*Q487</f>
        <v>0</v>
      </c>
      <c r="S487" s="30" t="n">
        <f aca="false">0.508*Q487</f>
        <v>0</v>
      </c>
      <c r="T487" s="31" t="n">
        <f aca="false">0.00518*Q487</f>
        <v>0</v>
      </c>
      <c r="U487" s="32" t="s">
        <v>40</v>
      </c>
      <c r="V487" s="33" t="s">
        <v>1476</v>
      </c>
      <c r="W487" s="33" t="s">
        <v>42</v>
      </c>
      <c r="X487" s="34"/>
      <c r="Y487" s="21"/>
      <c r="Z487" s="21" t="s">
        <v>1445</v>
      </c>
      <c r="AA487" s="21" t="str">
        <f aca="false">HYPERLINK("https://redcat-toys.ru/api/getInfo/image/c4d806d1-41fe-11f0-a27c-00155d82e908")</f>
        <v>https://redcat-toys.ru/api/getInfo/image/c4d806d1-41fe-11f0-a27c-00155d82e908</v>
      </c>
      <c r="AB487" s="35" t="n">
        <v>1</v>
      </c>
      <c r="AC487" s="21" t="s">
        <v>1477</v>
      </c>
      <c r="AD487" s="36"/>
      <c r="AE487" s="21" t="s">
        <v>42</v>
      </c>
      <c r="AF487" s="21"/>
      <c r="AG487" s="21"/>
    </row>
    <row r="488" customFormat="false" ht="96.3" hidden="false" customHeight="true" outlineLevel="3" collapsed="false">
      <c r="B488" s="20" t="n">
        <v>312</v>
      </c>
      <c r="C488" s="21" t="s">
        <v>1478</v>
      </c>
      <c r="D488" s="21" t="s">
        <v>1479</v>
      </c>
      <c r="E488" s="21"/>
      <c r="F488" s="21"/>
      <c r="G488" s="21"/>
      <c r="H488" s="22" t="s">
        <v>1480</v>
      </c>
      <c r="I488" s="23"/>
      <c r="J488" s="24"/>
      <c r="K488" s="25" t="n">
        <v>24</v>
      </c>
      <c r="L488" s="24"/>
      <c r="M488" s="25" t="n">
        <v>4</v>
      </c>
      <c r="N488" s="27"/>
      <c r="O488" s="20" t="n">
        <v>1</v>
      </c>
      <c r="P488" s="38" t="n">
        <f aca="false">1200.47*(1-S3/100)</f>
        <v>1200.47</v>
      </c>
      <c r="Q488" s="29"/>
      <c r="R488" s="24" t="n">
        <f aca="false">P488*Q488</f>
        <v>0</v>
      </c>
      <c r="S488" s="30" t="n">
        <f aca="false">0.968*Q488</f>
        <v>0</v>
      </c>
      <c r="T488" s="31" t="n">
        <f aca="false">0.00983*Q488</f>
        <v>0</v>
      </c>
      <c r="U488" s="32" t="s">
        <v>40</v>
      </c>
      <c r="V488" s="33" t="s">
        <v>1481</v>
      </c>
      <c r="W488" s="33" t="s">
        <v>42</v>
      </c>
      <c r="X488" s="34"/>
      <c r="Y488" s="21"/>
      <c r="Z488" s="21" t="s">
        <v>1445</v>
      </c>
      <c r="AA488" s="21" t="str">
        <f aca="false">HYPERLINK("https://redcat-toys.ru/api/getInfo/image/8df1dc80-41ff-11f0-a27c-00155d82e908")</f>
        <v>https://redcat-toys.ru/api/getInfo/image/8df1dc80-41ff-11f0-a27c-00155d82e908</v>
      </c>
      <c r="AB488" s="35" t="n">
        <v>1</v>
      </c>
      <c r="AC488" s="21" t="s">
        <v>1482</v>
      </c>
      <c r="AD488" s="36"/>
      <c r="AE488" s="21" t="s">
        <v>42</v>
      </c>
      <c r="AF488" s="21"/>
      <c r="AG488" s="21"/>
    </row>
    <row r="489" customFormat="false" ht="15.75" hidden="false" customHeight="true" outlineLevel="1" collapsed="false">
      <c r="B489" s="16" t="s">
        <v>1483</v>
      </c>
      <c r="C489" s="16"/>
      <c r="D489" s="16"/>
      <c r="E489" s="16"/>
      <c r="F489" s="16"/>
      <c r="G489" s="16"/>
    </row>
    <row r="490" customFormat="false" ht="12" hidden="false" customHeight="true" outlineLevel="2" collapsed="false">
      <c r="B490" s="17" t="s">
        <v>1484</v>
      </c>
      <c r="C490" s="17"/>
      <c r="D490" s="17"/>
      <c r="E490" s="17"/>
      <c r="F490" s="17"/>
      <c r="G490" s="17"/>
    </row>
    <row r="491" customFormat="false" ht="12" hidden="false" customHeight="true" outlineLevel="3" collapsed="false">
      <c r="B491" s="18" t="s">
        <v>1485</v>
      </c>
      <c r="C491" s="18"/>
      <c r="D491" s="18"/>
      <c r="E491" s="18"/>
      <c r="F491" s="18"/>
      <c r="G491" s="18"/>
    </row>
    <row r="492" customFormat="false" ht="12" hidden="false" customHeight="true" outlineLevel="4" collapsed="false">
      <c r="B492" s="19" t="s">
        <v>1486</v>
      </c>
      <c r="C492" s="19"/>
      <c r="D492" s="19"/>
      <c r="E492" s="19"/>
      <c r="F492" s="19"/>
      <c r="G492" s="19"/>
    </row>
    <row r="493" customFormat="false" ht="96.3" hidden="false" customHeight="true" outlineLevel="5" collapsed="false">
      <c r="B493" s="20" t="n">
        <v>313</v>
      </c>
      <c r="C493" s="21" t="s">
        <v>1487</v>
      </c>
      <c r="D493" s="21" t="s">
        <v>1488</v>
      </c>
      <c r="E493" s="21"/>
      <c r="F493" s="21"/>
      <c r="G493" s="21"/>
      <c r="H493" s="22" t="s">
        <v>1489</v>
      </c>
      <c r="I493" s="23"/>
      <c r="J493" s="24"/>
      <c r="K493" s="25" t="n">
        <v>120</v>
      </c>
      <c r="L493" s="24"/>
      <c r="M493" s="25" t="n">
        <v>292</v>
      </c>
      <c r="N493" s="27"/>
      <c r="O493" s="20" t="n">
        <v>6</v>
      </c>
      <c r="P493" s="28" t="n">
        <f aca="false">113.45*(1-S3/100)</f>
        <v>113.45</v>
      </c>
      <c r="Q493" s="29"/>
      <c r="R493" s="24" t="n">
        <f aca="false">P493*Q493</f>
        <v>0</v>
      </c>
      <c r="S493" s="30" t="n">
        <f aca="false">0.133*Q493</f>
        <v>0</v>
      </c>
      <c r="T493" s="31" t="n">
        <f aca="false">0.00284*Q493</f>
        <v>0</v>
      </c>
      <c r="U493" s="32" t="s">
        <v>40</v>
      </c>
      <c r="V493" s="33" t="s">
        <v>1490</v>
      </c>
      <c r="W493" s="33" t="s">
        <v>42</v>
      </c>
      <c r="X493" s="34"/>
      <c r="Y493" s="21"/>
      <c r="Z493" s="21" t="s">
        <v>210</v>
      </c>
      <c r="AA493" s="21" t="str">
        <f aca="false">HYPERLINK("https://redcat-toys.ru/api/getInfo/image/249fdb59-5bea-11f0-a281-00155d82e908")</f>
        <v>https://redcat-toys.ru/api/getInfo/image/249fdb59-5bea-11f0-a281-00155d82e908</v>
      </c>
      <c r="AB493" s="35" t="n">
        <v>1</v>
      </c>
      <c r="AC493" s="21" t="s">
        <v>1491</v>
      </c>
      <c r="AD493" s="36"/>
      <c r="AE493" s="21" t="s">
        <v>42</v>
      </c>
      <c r="AF493" s="21"/>
      <c r="AG493" s="21"/>
    </row>
    <row r="494" customFormat="false" ht="96.3" hidden="false" customHeight="true" outlineLevel="5" collapsed="false">
      <c r="B494" s="20" t="n">
        <v>314</v>
      </c>
      <c r="C494" s="21" t="s">
        <v>1487</v>
      </c>
      <c r="D494" s="21" t="s">
        <v>1488</v>
      </c>
      <c r="E494" s="21"/>
      <c r="F494" s="21"/>
      <c r="G494" s="21"/>
      <c r="H494" s="22" t="s">
        <v>1489</v>
      </c>
      <c r="I494" s="23"/>
      <c r="J494" s="24"/>
      <c r="K494" s="25" t="n">
        <v>240</v>
      </c>
      <c r="L494" s="24"/>
      <c r="M494" s="25" t="n">
        <v>292</v>
      </c>
      <c r="N494" s="27"/>
      <c r="O494" s="20" t="n">
        <v>6</v>
      </c>
      <c r="P494" s="28" t="n">
        <f aca="false">113.45*(1-S3/100)</f>
        <v>113.45</v>
      </c>
      <c r="Q494" s="29"/>
      <c r="R494" s="24" t="n">
        <f aca="false">P494*Q494</f>
        <v>0</v>
      </c>
      <c r="S494" s="30" t="n">
        <f aca="false">0.133*Q494</f>
        <v>0</v>
      </c>
      <c r="T494" s="31" t="n">
        <f aca="false">0.00284*Q494</f>
        <v>0</v>
      </c>
      <c r="U494" s="32" t="s">
        <v>40</v>
      </c>
      <c r="V494" s="33" t="s">
        <v>1490</v>
      </c>
      <c r="W494" s="33" t="s">
        <v>42</v>
      </c>
      <c r="X494" s="34"/>
      <c r="Y494" s="21"/>
      <c r="Z494" s="21" t="s">
        <v>210</v>
      </c>
      <c r="AA494" s="21" t="str">
        <f aca="false">HYPERLINK("https://redcat-toys.ru/api/getInfo/image/249fdb59-5bea-11f0-a281-00155d82e908")</f>
        <v>https://redcat-toys.ru/api/getInfo/image/249fdb59-5bea-11f0-a281-00155d82e908</v>
      </c>
      <c r="AB494" s="35" t="n">
        <v>1</v>
      </c>
      <c r="AC494" s="21" t="s">
        <v>1491</v>
      </c>
      <c r="AD494" s="36"/>
      <c r="AE494" s="21" t="s">
        <v>42</v>
      </c>
      <c r="AF494" s="21"/>
      <c r="AG494" s="21"/>
    </row>
    <row r="495" customFormat="false" ht="12" hidden="false" customHeight="true" outlineLevel="4" collapsed="false">
      <c r="B495" s="19" t="s">
        <v>1492</v>
      </c>
      <c r="C495" s="19"/>
      <c r="D495" s="19"/>
      <c r="E495" s="19"/>
      <c r="F495" s="19"/>
      <c r="G495" s="19"/>
    </row>
    <row r="496" customFormat="false" ht="96.3" hidden="false" customHeight="true" outlineLevel="5" collapsed="false">
      <c r="B496" s="20" t="n">
        <v>315</v>
      </c>
      <c r="C496" s="21" t="s">
        <v>1493</v>
      </c>
      <c r="D496" s="21" t="s">
        <v>1494</v>
      </c>
      <c r="E496" s="21"/>
      <c r="F496" s="21"/>
      <c r="G496" s="21"/>
      <c r="H496" s="22" t="s">
        <v>1495</v>
      </c>
      <c r="I496" s="23"/>
      <c r="J496" s="24"/>
      <c r="K496" s="25" t="n">
        <v>156</v>
      </c>
      <c r="L496" s="24"/>
      <c r="M496" s="25" t="n">
        <v>803</v>
      </c>
      <c r="N496" s="27"/>
      <c r="O496" s="20" t="n">
        <v>7</v>
      </c>
      <c r="P496" s="28" t="n">
        <f aca="false">95.21*(1-S3/100)</f>
        <v>95.21</v>
      </c>
      <c r="Q496" s="29"/>
      <c r="R496" s="24" t="n">
        <f aca="false">P496*Q496</f>
        <v>0</v>
      </c>
      <c r="S496" s="30" t="n">
        <f aca="false">0.089*Q496</f>
        <v>0</v>
      </c>
      <c r="T496" s="39" t="n">
        <f aca="false">0.0018*Q496</f>
        <v>0</v>
      </c>
      <c r="U496" s="32" t="s">
        <v>40</v>
      </c>
      <c r="V496" s="33" t="s">
        <v>1496</v>
      </c>
      <c r="W496" s="33" t="s">
        <v>42</v>
      </c>
      <c r="X496" s="34"/>
      <c r="Y496" s="21"/>
      <c r="Z496" s="21" t="s">
        <v>210</v>
      </c>
      <c r="AA496" s="21" t="str">
        <f aca="false">HYPERLINK("https://redcat-toys.ru/api/getInfo/image/56e3cc6a-5be9-11f0-a281-00155d82e908")</f>
        <v>https://redcat-toys.ru/api/getInfo/image/56e3cc6a-5be9-11f0-a281-00155d82e908</v>
      </c>
      <c r="AB496" s="35" t="n">
        <v>1</v>
      </c>
      <c r="AC496" s="21" t="s">
        <v>1497</v>
      </c>
      <c r="AD496" s="36"/>
      <c r="AE496" s="21" t="s">
        <v>42</v>
      </c>
      <c r="AF496" s="21"/>
      <c r="AG496" s="21"/>
    </row>
    <row r="497" customFormat="false" ht="96.3" hidden="false" customHeight="true" outlineLevel="5" collapsed="false">
      <c r="B497" s="20" t="n">
        <v>316</v>
      </c>
      <c r="C497" s="21" t="s">
        <v>1493</v>
      </c>
      <c r="D497" s="21" t="s">
        <v>1494</v>
      </c>
      <c r="E497" s="21"/>
      <c r="F497" s="21"/>
      <c r="G497" s="21"/>
      <c r="H497" s="22" t="s">
        <v>1495</v>
      </c>
      <c r="I497" s="23"/>
      <c r="J497" s="24"/>
      <c r="K497" s="25" t="n">
        <v>312</v>
      </c>
      <c r="L497" s="24"/>
      <c r="M497" s="25" t="n">
        <v>803</v>
      </c>
      <c r="N497" s="27"/>
      <c r="O497" s="20" t="n">
        <v>7</v>
      </c>
      <c r="P497" s="28" t="n">
        <f aca="false">95.21*(1-S3/100)</f>
        <v>95.21</v>
      </c>
      <c r="Q497" s="29"/>
      <c r="R497" s="24" t="n">
        <f aca="false">P497*Q497</f>
        <v>0</v>
      </c>
      <c r="S497" s="30" t="n">
        <f aca="false">0.089*Q497</f>
        <v>0</v>
      </c>
      <c r="T497" s="39" t="n">
        <f aca="false">0.0018*Q497</f>
        <v>0</v>
      </c>
      <c r="U497" s="32" t="s">
        <v>40</v>
      </c>
      <c r="V497" s="33" t="s">
        <v>1496</v>
      </c>
      <c r="W497" s="33" t="s">
        <v>42</v>
      </c>
      <c r="X497" s="34"/>
      <c r="Y497" s="21"/>
      <c r="Z497" s="21" t="s">
        <v>210</v>
      </c>
      <c r="AA497" s="21" t="str">
        <f aca="false">HYPERLINK("https://redcat-toys.ru/api/getInfo/image/56e3cc6a-5be9-11f0-a281-00155d82e908")</f>
        <v>https://redcat-toys.ru/api/getInfo/image/56e3cc6a-5be9-11f0-a281-00155d82e908</v>
      </c>
      <c r="AB497" s="35" t="n">
        <v>1</v>
      </c>
      <c r="AC497" s="21" t="s">
        <v>1497</v>
      </c>
      <c r="AD497" s="36"/>
      <c r="AE497" s="21" t="s">
        <v>42</v>
      </c>
      <c r="AF497" s="21"/>
      <c r="AG497" s="21"/>
    </row>
    <row r="498" customFormat="false" ht="96.3" hidden="false" customHeight="true" outlineLevel="5" collapsed="false">
      <c r="B498" s="20" t="n">
        <v>317</v>
      </c>
      <c r="C498" s="21" t="s">
        <v>1498</v>
      </c>
      <c r="D498" s="21" t="s">
        <v>1499</v>
      </c>
      <c r="E498" s="21"/>
      <c r="F498" s="21"/>
      <c r="G498" s="21"/>
      <c r="H498" s="22" t="s">
        <v>1500</v>
      </c>
      <c r="I498" s="23"/>
      <c r="J498" s="24"/>
      <c r="K498" s="25" t="n">
        <v>180</v>
      </c>
      <c r="L498" s="24"/>
      <c r="M498" s="26" t="n">
        <v>1022</v>
      </c>
      <c r="N498" s="27"/>
      <c r="O498" s="20" t="n">
        <v>7</v>
      </c>
      <c r="P498" s="28" t="n">
        <f aca="false">89.43*(1-S3/100)</f>
        <v>89.43</v>
      </c>
      <c r="Q498" s="29"/>
      <c r="R498" s="24" t="n">
        <f aca="false">P498*Q498</f>
        <v>0</v>
      </c>
      <c r="S498" s="40" t="n">
        <f aca="false">0.08*Q498</f>
        <v>0</v>
      </c>
      <c r="T498" s="31" t="n">
        <f aca="false">0.00167*Q498</f>
        <v>0</v>
      </c>
      <c r="U498" s="32" t="s">
        <v>40</v>
      </c>
      <c r="V498" s="33" t="s">
        <v>1501</v>
      </c>
      <c r="W498" s="33" t="s">
        <v>42</v>
      </c>
      <c r="X498" s="34"/>
      <c r="Y498" s="21"/>
      <c r="Z498" s="21" t="s">
        <v>210</v>
      </c>
      <c r="AA498" s="21" t="str">
        <f aca="false">HYPERLINK("https://redcat-toys.ru/api/getInfo/image/b59918ad-5be9-11f0-a281-00155d82e908")</f>
        <v>https://redcat-toys.ru/api/getInfo/image/b59918ad-5be9-11f0-a281-00155d82e908</v>
      </c>
      <c r="AB498" s="35" t="n">
        <v>1</v>
      </c>
      <c r="AC498" s="21" t="s">
        <v>1502</v>
      </c>
      <c r="AD498" s="36"/>
      <c r="AE498" s="21" t="s">
        <v>42</v>
      </c>
      <c r="AF498" s="21"/>
      <c r="AG498" s="21"/>
    </row>
    <row r="499" customFormat="false" ht="96.3" hidden="false" customHeight="true" outlineLevel="5" collapsed="false">
      <c r="B499" s="20" t="n">
        <v>318</v>
      </c>
      <c r="C499" s="21" t="s">
        <v>1498</v>
      </c>
      <c r="D499" s="21" t="s">
        <v>1499</v>
      </c>
      <c r="E499" s="21"/>
      <c r="F499" s="21"/>
      <c r="G499" s="21"/>
      <c r="H499" s="22" t="s">
        <v>1500</v>
      </c>
      <c r="I499" s="23"/>
      <c r="J499" s="24"/>
      <c r="K499" s="25" t="n">
        <v>360</v>
      </c>
      <c r="L499" s="24"/>
      <c r="M499" s="26" t="n">
        <v>1022</v>
      </c>
      <c r="N499" s="27"/>
      <c r="O499" s="20" t="n">
        <v>7</v>
      </c>
      <c r="P499" s="28" t="n">
        <f aca="false">89.43*(1-S3/100)</f>
        <v>89.43</v>
      </c>
      <c r="Q499" s="29"/>
      <c r="R499" s="24" t="n">
        <f aca="false">P499*Q499</f>
        <v>0</v>
      </c>
      <c r="S499" s="40" t="n">
        <f aca="false">0.08*Q499</f>
        <v>0</v>
      </c>
      <c r="T499" s="31" t="n">
        <f aca="false">0.00167*Q499</f>
        <v>0</v>
      </c>
      <c r="U499" s="32" t="s">
        <v>40</v>
      </c>
      <c r="V499" s="33" t="s">
        <v>1501</v>
      </c>
      <c r="W499" s="33" t="s">
        <v>42</v>
      </c>
      <c r="X499" s="34"/>
      <c r="Y499" s="21"/>
      <c r="Z499" s="21" t="s">
        <v>210</v>
      </c>
      <c r="AA499" s="21" t="str">
        <f aca="false">HYPERLINK("https://redcat-toys.ru/api/getInfo/image/b59918ad-5be9-11f0-a281-00155d82e908")</f>
        <v>https://redcat-toys.ru/api/getInfo/image/b59918ad-5be9-11f0-a281-00155d82e908</v>
      </c>
      <c r="AB499" s="35" t="n">
        <v>1</v>
      </c>
      <c r="AC499" s="21" t="s">
        <v>1502</v>
      </c>
      <c r="AD499" s="36"/>
      <c r="AE499" s="21" t="s">
        <v>42</v>
      </c>
      <c r="AF499" s="21"/>
      <c r="AG499" s="21"/>
    </row>
    <row r="500" customFormat="false" ht="12" hidden="false" customHeight="true" outlineLevel="3" collapsed="false">
      <c r="B500" s="18" t="s">
        <v>1503</v>
      </c>
      <c r="C500" s="18"/>
      <c r="D500" s="18"/>
      <c r="E500" s="18"/>
      <c r="F500" s="18"/>
      <c r="G500" s="18"/>
    </row>
    <row r="501" customFormat="false" ht="12" hidden="false" customHeight="true" outlineLevel="4" collapsed="false">
      <c r="B501" s="19" t="s">
        <v>1492</v>
      </c>
      <c r="C501" s="19"/>
      <c r="D501" s="19"/>
      <c r="E501" s="19"/>
      <c r="F501" s="19"/>
      <c r="G501" s="19"/>
    </row>
    <row r="502" customFormat="false" ht="12" hidden="false" customHeight="true" outlineLevel="5" collapsed="false">
      <c r="B502" s="37" t="s">
        <v>1355</v>
      </c>
      <c r="C502" s="37"/>
      <c r="D502" s="37"/>
      <c r="E502" s="37"/>
      <c r="F502" s="37"/>
      <c r="G502" s="37"/>
    </row>
    <row r="503" customFormat="false" ht="96.3" hidden="false" customHeight="true" outlineLevel="6" collapsed="false">
      <c r="B503" s="20" t="n">
        <v>319</v>
      </c>
      <c r="C503" s="21" t="s">
        <v>1504</v>
      </c>
      <c r="D503" s="21" t="s">
        <v>1505</v>
      </c>
      <c r="E503" s="21"/>
      <c r="F503" s="21"/>
      <c r="G503" s="21"/>
      <c r="H503" s="22" t="s">
        <v>1506</v>
      </c>
      <c r="I503" s="23"/>
      <c r="J503" s="24"/>
      <c r="K503" s="25" t="n">
        <v>30</v>
      </c>
      <c r="L503" s="24"/>
      <c r="M503" s="25" t="n">
        <v>95</v>
      </c>
      <c r="N503" s="27"/>
      <c r="O503" s="20" t="n">
        <v>1</v>
      </c>
      <c r="P503" s="28" t="n">
        <f aca="false">502.72*(1-S3/100)</f>
        <v>502.72</v>
      </c>
      <c r="Q503" s="29"/>
      <c r="R503" s="24" t="n">
        <f aca="false">P503*Q503</f>
        <v>0</v>
      </c>
      <c r="S503" s="30" t="n">
        <f aca="false">0.246*Q503</f>
        <v>0</v>
      </c>
      <c r="T503" s="31" t="n">
        <f aca="false">0.00218*Q503</f>
        <v>0</v>
      </c>
      <c r="U503" s="32" t="s">
        <v>40</v>
      </c>
      <c r="V503" s="33" t="s">
        <v>1507</v>
      </c>
      <c r="W503" s="33" t="s">
        <v>42</v>
      </c>
      <c r="X503" s="34"/>
      <c r="Y503" s="21"/>
      <c r="Z503" s="21" t="s">
        <v>210</v>
      </c>
      <c r="AA503" s="21" t="str">
        <f aca="false">HYPERLINK("https://redcat-toys.ru/api/getInfo/image/4dcebe87-5b09-11f0-a281-00155d82e908")</f>
        <v>https://redcat-toys.ru/api/getInfo/image/4dcebe87-5b09-11f0-a281-00155d82e908</v>
      </c>
      <c r="AB503" s="35" t="n">
        <v>1</v>
      </c>
      <c r="AC503" s="21" t="s">
        <v>1508</v>
      </c>
      <c r="AD503" s="36"/>
      <c r="AE503" s="21" t="s">
        <v>42</v>
      </c>
      <c r="AF503" s="21"/>
      <c r="AG503" s="21"/>
    </row>
    <row r="504" customFormat="false" ht="96.3" hidden="false" customHeight="true" outlineLevel="6" collapsed="false">
      <c r="B504" s="20" t="n">
        <v>320</v>
      </c>
      <c r="C504" s="21" t="s">
        <v>1504</v>
      </c>
      <c r="D504" s="21" t="s">
        <v>1505</v>
      </c>
      <c r="E504" s="21"/>
      <c r="F504" s="21"/>
      <c r="G504" s="21"/>
      <c r="H504" s="22" t="s">
        <v>1506</v>
      </c>
      <c r="I504" s="23"/>
      <c r="J504" s="24"/>
      <c r="K504" s="25" t="n">
        <v>60</v>
      </c>
      <c r="L504" s="24"/>
      <c r="M504" s="25" t="n">
        <v>95</v>
      </c>
      <c r="N504" s="27"/>
      <c r="O504" s="20" t="n">
        <v>1</v>
      </c>
      <c r="P504" s="28" t="n">
        <f aca="false">502.72*(1-S3/100)</f>
        <v>502.72</v>
      </c>
      <c r="Q504" s="29"/>
      <c r="R504" s="24" t="n">
        <f aca="false">P504*Q504</f>
        <v>0</v>
      </c>
      <c r="S504" s="30" t="n">
        <f aca="false">0.246*Q504</f>
        <v>0</v>
      </c>
      <c r="T504" s="31" t="n">
        <f aca="false">0.00218*Q504</f>
        <v>0</v>
      </c>
      <c r="U504" s="32" t="s">
        <v>40</v>
      </c>
      <c r="V504" s="33" t="s">
        <v>1507</v>
      </c>
      <c r="W504" s="33" t="s">
        <v>42</v>
      </c>
      <c r="X504" s="34"/>
      <c r="Y504" s="21"/>
      <c r="Z504" s="21" t="s">
        <v>210</v>
      </c>
      <c r="AA504" s="21" t="str">
        <f aca="false">HYPERLINK("https://redcat-toys.ru/api/getInfo/image/4dcebe87-5b09-11f0-a281-00155d82e908")</f>
        <v>https://redcat-toys.ru/api/getInfo/image/4dcebe87-5b09-11f0-a281-00155d82e908</v>
      </c>
      <c r="AB504" s="35" t="n">
        <v>1</v>
      </c>
      <c r="AC504" s="21" t="s">
        <v>1508</v>
      </c>
      <c r="AD504" s="36"/>
      <c r="AE504" s="21" t="s">
        <v>42</v>
      </c>
      <c r="AF504" s="21"/>
      <c r="AG504" s="21"/>
    </row>
    <row r="505" customFormat="false" ht="96.3" hidden="false" customHeight="true" outlineLevel="6" collapsed="false">
      <c r="B505" s="20" t="n">
        <v>321</v>
      </c>
      <c r="C505" s="21" t="s">
        <v>1509</v>
      </c>
      <c r="D505" s="21" t="s">
        <v>1510</v>
      </c>
      <c r="E505" s="21"/>
      <c r="F505" s="21"/>
      <c r="G505" s="21"/>
      <c r="H505" s="22" t="s">
        <v>1511</v>
      </c>
      <c r="I505" s="23"/>
      <c r="J505" s="24"/>
      <c r="K505" s="25" t="n">
        <v>60</v>
      </c>
      <c r="L505" s="24"/>
      <c r="M505" s="25" t="n">
        <v>62</v>
      </c>
      <c r="N505" s="27"/>
      <c r="O505" s="20" t="n">
        <v>2</v>
      </c>
      <c r="P505" s="28" t="n">
        <f aca="false">331.16*(1-S3/100)</f>
        <v>331.16</v>
      </c>
      <c r="Q505" s="29"/>
      <c r="R505" s="24" t="n">
        <f aca="false">P505*Q505</f>
        <v>0</v>
      </c>
      <c r="S505" s="30" t="n">
        <f aca="false">0.132*Q505</f>
        <v>0</v>
      </c>
      <c r="T505" s="31" t="n">
        <f aca="false">0.00089*Q505</f>
        <v>0</v>
      </c>
      <c r="U505" s="32" t="s">
        <v>40</v>
      </c>
      <c r="V505" s="33" t="s">
        <v>1512</v>
      </c>
      <c r="W505" s="33" t="s">
        <v>42</v>
      </c>
      <c r="X505" s="34"/>
      <c r="Y505" s="21"/>
      <c r="Z505" s="21" t="s">
        <v>210</v>
      </c>
      <c r="AA505" s="21" t="str">
        <f aca="false">HYPERLINK("https://redcat-toys.ru/api/getInfo/image/bdd0a26c-5b09-11f0-a281-00155d82e908")</f>
        <v>https://redcat-toys.ru/api/getInfo/image/bdd0a26c-5b09-11f0-a281-00155d82e908</v>
      </c>
      <c r="AB505" s="35" t="n">
        <v>1</v>
      </c>
      <c r="AC505" s="21" t="s">
        <v>1513</v>
      </c>
      <c r="AD505" s="36"/>
      <c r="AE505" s="21" t="s">
        <v>42</v>
      </c>
      <c r="AF505" s="21"/>
      <c r="AG505" s="21"/>
    </row>
    <row r="506" customFormat="false" ht="96.3" hidden="false" customHeight="true" outlineLevel="6" collapsed="false">
      <c r="B506" s="20" t="n">
        <v>322</v>
      </c>
      <c r="C506" s="21" t="s">
        <v>1509</v>
      </c>
      <c r="D506" s="21" t="s">
        <v>1510</v>
      </c>
      <c r="E506" s="21"/>
      <c r="F506" s="21"/>
      <c r="G506" s="21"/>
      <c r="H506" s="22" t="s">
        <v>1511</v>
      </c>
      <c r="I506" s="23"/>
      <c r="J506" s="24"/>
      <c r="K506" s="25" t="n">
        <v>120</v>
      </c>
      <c r="L506" s="24"/>
      <c r="M506" s="25" t="n">
        <v>62</v>
      </c>
      <c r="N506" s="27"/>
      <c r="O506" s="20" t="n">
        <v>2</v>
      </c>
      <c r="P506" s="28" t="n">
        <f aca="false">331.16*(1-S3/100)</f>
        <v>331.16</v>
      </c>
      <c r="Q506" s="29"/>
      <c r="R506" s="24" t="n">
        <f aca="false">P506*Q506</f>
        <v>0</v>
      </c>
      <c r="S506" s="30" t="n">
        <f aca="false">0.132*Q506</f>
        <v>0</v>
      </c>
      <c r="T506" s="31" t="n">
        <f aca="false">0.00089*Q506</f>
        <v>0</v>
      </c>
      <c r="U506" s="32" t="s">
        <v>40</v>
      </c>
      <c r="V506" s="33" t="s">
        <v>1512</v>
      </c>
      <c r="W506" s="33" t="s">
        <v>42</v>
      </c>
      <c r="X506" s="34"/>
      <c r="Y506" s="21"/>
      <c r="Z506" s="21" t="s">
        <v>210</v>
      </c>
      <c r="AA506" s="21" t="str">
        <f aca="false">HYPERLINK("https://redcat-toys.ru/api/getInfo/image/bdd0a26c-5b09-11f0-a281-00155d82e908")</f>
        <v>https://redcat-toys.ru/api/getInfo/image/bdd0a26c-5b09-11f0-a281-00155d82e908</v>
      </c>
      <c r="AB506" s="35" t="n">
        <v>1</v>
      </c>
      <c r="AC506" s="21" t="s">
        <v>1513</v>
      </c>
      <c r="AD506" s="36"/>
      <c r="AE506" s="21" t="s">
        <v>42</v>
      </c>
      <c r="AF506" s="21"/>
      <c r="AG506" s="21"/>
    </row>
    <row r="507" customFormat="false" ht="12" hidden="false" customHeight="true" outlineLevel="5" collapsed="false">
      <c r="B507" s="37" t="s">
        <v>1514</v>
      </c>
      <c r="C507" s="37"/>
      <c r="D507" s="37"/>
      <c r="E507" s="37"/>
      <c r="F507" s="37"/>
      <c r="G507" s="37"/>
    </row>
    <row r="508" customFormat="false" ht="96.3" hidden="false" customHeight="true" outlineLevel="6" collapsed="false">
      <c r="B508" s="20" t="n">
        <v>323</v>
      </c>
      <c r="C508" s="21" t="s">
        <v>1515</v>
      </c>
      <c r="D508" s="21" t="s">
        <v>1516</v>
      </c>
      <c r="E508" s="21"/>
      <c r="F508" s="21"/>
      <c r="G508" s="21"/>
      <c r="H508" s="22" t="s">
        <v>1517</v>
      </c>
      <c r="I508" s="23"/>
      <c r="J508" s="24"/>
      <c r="K508" s="25" t="n">
        <v>48</v>
      </c>
      <c r="L508" s="24"/>
      <c r="M508" s="25" t="n">
        <v>184</v>
      </c>
      <c r="N508" s="27"/>
      <c r="O508" s="20" t="n">
        <v>2</v>
      </c>
      <c r="P508" s="28" t="n">
        <f aca="false">278.25*(1-S3/100)</f>
        <v>278.25</v>
      </c>
      <c r="Q508" s="29"/>
      <c r="R508" s="24" t="n">
        <f aca="false">P508*Q508</f>
        <v>0</v>
      </c>
      <c r="S508" s="30" t="n">
        <f aca="false">0.122*Q508</f>
        <v>0</v>
      </c>
      <c r="T508" s="31" t="n">
        <f aca="false">0.00162*Q508</f>
        <v>0</v>
      </c>
      <c r="U508" s="32" t="s">
        <v>40</v>
      </c>
      <c r="V508" s="33" t="s">
        <v>1518</v>
      </c>
      <c r="W508" s="33" t="s">
        <v>42</v>
      </c>
      <c r="X508" s="34"/>
      <c r="Y508" s="21"/>
      <c r="Z508" s="21" t="s">
        <v>210</v>
      </c>
      <c r="AA508" s="21" t="str">
        <f aca="false">HYPERLINK("https://redcat-toys.ru/api/getInfo/image/67f6f673-5b0b-11f0-a281-00155d82e908")</f>
        <v>https://redcat-toys.ru/api/getInfo/image/67f6f673-5b0b-11f0-a281-00155d82e908</v>
      </c>
      <c r="AB508" s="35" t="n">
        <v>1</v>
      </c>
      <c r="AC508" s="21" t="s">
        <v>1519</v>
      </c>
      <c r="AD508" s="36"/>
      <c r="AE508" s="21" t="s">
        <v>42</v>
      </c>
      <c r="AF508" s="21"/>
      <c r="AG508" s="21"/>
    </row>
    <row r="509" customFormat="false" ht="96.3" hidden="false" customHeight="true" outlineLevel="6" collapsed="false">
      <c r="B509" s="20" t="n">
        <v>324</v>
      </c>
      <c r="C509" s="21" t="s">
        <v>1515</v>
      </c>
      <c r="D509" s="21" t="s">
        <v>1516</v>
      </c>
      <c r="E509" s="21"/>
      <c r="F509" s="21"/>
      <c r="G509" s="21"/>
      <c r="H509" s="22" t="s">
        <v>1517</v>
      </c>
      <c r="I509" s="23"/>
      <c r="J509" s="24"/>
      <c r="K509" s="25" t="n">
        <v>96</v>
      </c>
      <c r="L509" s="24"/>
      <c r="M509" s="25" t="n">
        <v>184</v>
      </c>
      <c r="N509" s="27"/>
      <c r="O509" s="20" t="n">
        <v>2</v>
      </c>
      <c r="P509" s="28" t="n">
        <f aca="false">278.25*(1-S3/100)</f>
        <v>278.25</v>
      </c>
      <c r="Q509" s="29"/>
      <c r="R509" s="24" t="n">
        <f aca="false">P509*Q509</f>
        <v>0</v>
      </c>
      <c r="S509" s="30" t="n">
        <f aca="false">0.122*Q509</f>
        <v>0</v>
      </c>
      <c r="T509" s="31" t="n">
        <f aca="false">0.00162*Q509</f>
        <v>0</v>
      </c>
      <c r="U509" s="32" t="s">
        <v>40</v>
      </c>
      <c r="V509" s="33" t="s">
        <v>1518</v>
      </c>
      <c r="W509" s="33" t="s">
        <v>42</v>
      </c>
      <c r="X509" s="34"/>
      <c r="Y509" s="21"/>
      <c r="Z509" s="21" t="s">
        <v>210</v>
      </c>
      <c r="AA509" s="21" t="str">
        <f aca="false">HYPERLINK("https://redcat-toys.ru/api/getInfo/image/67f6f673-5b0b-11f0-a281-00155d82e908")</f>
        <v>https://redcat-toys.ru/api/getInfo/image/67f6f673-5b0b-11f0-a281-00155d82e908</v>
      </c>
      <c r="AB509" s="35" t="n">
        <v>1</v>
      </c>
      <c r="AC509" s="21" t="s">
        <v>1519</v>
      </c>
      <c r="AD509" s="36"/>
      <c r="AE509" s="21" t="s">
        <v>42</v>
      </c>
      <c r="AF509" s="21"/>
      <c r="AG509" s="21"/>
    </row>
    <row r="510" customFormat="false" ht="96.3" hidden="false" customHeight="true" outlineLevel="6" collapsed="false">
      <c r="B510" s="20" t="n">
        <v>325</v>
      </c>
      <c r="C510" s="21" t="s">
        <v>1520</v>
      </c>
      <c r="D510" s="21" t="s">
        <v>1521</v>
      </c>
      <c r="E510" s="21"/>
      <c r="F510" s="21"/>
      <c r="G510" s="21"/>
      <c r="H510" s="22" t="s">
        <v>1522</v>
      </c>
      <c r="I510" s="23"/>
      <c r="J510" s="24"/>
      <c r="K510" s="25" t="n">
        <v>72</v>
      </c>
      <c r="L510" s="24"/>
      <c r="M510" s="25" t="n">
        <v>61</v>
      </c>
      <c r="N510" s="27"/>
      <c r="O510" s="20" t="n">
        <v>2</v>
      </c>
      <c r="P510" s="28" t="n">
        <f aca="false">268.86*(1-S3/100)</f>
        <v>268.86</v>
      </c>
      <c r="Q510" s="29"/>
      <c r="R510" s="24" t="n">
        <f aca="false">P510*Q510</f>
        <v>0</v>
      </c>
      <c r="S510" s="30" t="n">
        <f aca="false">0.089*Q510</f>
        <v>0</v>
      </c>
      <c r="T510" s="31" t="n">
        <f aca="false">0.00196*Q510</f>
        <v>0</v>
      </c>
      <c r="U510" s="32" t="s">
        <v>40</v>
      </c>
      <c r="V510" s="33" t="s">
        <v>1523</v>
      </c>
      <c r="W510" s="33" t="s">
        <v>42</v>
      </c>
      <c r="X510" s="34"/>
      <c r="Y510" s="21"/>
      <c r="Z510" s="21" t="s">
        <v>210</v>
      </c>
      <c r="AA510" s="21" t="str">
        <f aca="false">HYPERLINK("https://redcat-toys.ru/api/getInfo/image/d5d18a93-5b0b-11f0-a281-00155d82e908")</f>
        <v>https://redcat-toys.ru/api/getInfo/image/d5d18a93-5b0b-11f0-a281-00155d82e908</v>
      </c>
      <c r="AB510" s="35" t="n">
        <v>1</v>
      </c>
      <c r="AC510" s="21" t="s">
        <v>1524</v>
      </c>
      <c r="AD510" s="36"/>
      <c r="AE510" s="21" t="s">
        <v>42</v>
      </c>
      <c r="AF510" s="21"/>
      <c r="AG510" s="21"/>
    </row>
    <row r="511" customFormat="false" ht="96.3" hidden="false" customHeight="true" outlineLevel="6" collapsed="false">
      <c r="B511" s="20" t="n">
        <v>326</v>
      </c>
      <c r="C511" s="21" t="s">
        <v>1520</v>
      </c>
      <c r="D511" s="21" t="s">
        <v>1521</v>
      </c>
      <c r="E511" s="21"/>
      <c r="F511" s="21"/>
      <c r="G511" s="21"/>
      <c r="H511" s="22" t="s">
        <v>1522</v>
      </c>
      <c r="I511" s="23"/>
      <c r="J511" s="24"/>
      <c r="K511" s="25" t="n">
        <v>144</v>
      </c>
      <c r="L511" s="24"/>
      <c r="M511" s="25" t="n">
        <v>61</v>
      </c>
      <c r="N511" s="27"/>
      <c r="O511" s="20" t="n">
        <v>2</v>
      </c>
      <c r="P511" s="28" t="n">
        <f aca="false">268.86*(1-S3/100)</f>
        <v>268.86</v>
      </c>
      <c r="Q511" s="29"/>
      <c r="R511" s="24" t="n">
        <f aca="false">P511*Q511</f>
        <v>0</v>
      </c>
      <c r="S511" s="30" t="n">
        <f aca="false">0.089*Q511</f>
        <v>0</v>
      </c>
      <c r="T511" s="31" t="n">
        <f aca="false">0.00196*Q511</f>
        <v>0</v>
      </c>
      <c r="U511" s="32" t="s">
        <v>40</v>
      </c>
      <c r="V511" s="33" t="s">
        <v>1523</v>
      </c>
      <c r="W511" s="33" t="s">
        <v>42</v>
      </c>
      <c r="X511" s="34"/>
      <c r="Y511" s="21"/>
      <c r="Z511" s="21" t="s">
        <v>210</v>
      </c>
      <c r="AA511" s="21" t="str">
        <f aca="false">HYPERLINK("https://redcat-toys.ru/api/getInfo/image/d5d18a93-5b0b-11f0-a281-00155d82e908")</f>
        <v>https://redcat-toys.ru/api/getInfo/image/d5d18a93-5b0b-11f0-a281-00155d82e908</v>
      </c>
      <c r="AB511" s="35" t="n">
        <v>1</v>
      </c>
      <c r="AC511" s="21" t="s">
        <v>1524</v>
      </c>
      <c r="AD511" s="36"/>
      <c r="AE511" s="21" t="s">
        <v>42</v>
      </c>
      <c r="AF511" s="21"/>
      <c r="AG511" s="21"/>
    </row>
    <row r="512" customFormat="false" ht="96.3" hidden="false" customHeight="true" outlineLevel="6" collapsed="false">
      <c r="B512" s="20" t="n">
        <v>327</v>
      </c>
      <c r="C512" s="21" t="s">
        <v>1525</v>
      </c>
      <c r="D512" s="21" t="s">
        <v>1526</v>
      </c>
      <c r="E512" s="21"/>
      <c r="F512" s="21"/>
      <c r="G512" s="21"/>
      <c r="H512" s="22" t="s">
        <v>1527</v>
      </c>
      <c r="I512" s="23"/>
      <c r="J512" s="24"/>
      <c r="K512" s="25" t="n">
        <v>72</v>
      </c>
      <c r="L512" s="24"/>
      <c r="M512" s="25" t="n">
        <v>176</v>
      </c>
      <c r="N512" s="27"/>
      <c r="O512" s="20" t="n">
        <v>2</v>
      </c>
      <c r="P512" s="28" t="n">
        <f aca="false">356.77*(1-S3/100)</f>
        <v>356.77</v>
      </c>
      <c r="Q512" s="29"/>
      <c r="R512" s="24" t="n">
        <f aca="false">P512*Q512</f>
        <v>0</v>
      </c>
      <c r="S512" s="30" t="n">
        <f aca="false">0.168*Q512</f>
        <v>0</v>
      </c>
      <c r="T512" s="31" t="n">
        <f aca="false">0.00285*Q512</f>
        <v>0</v>
      </c>
      <c r="U512" s="32" t="s">
        <v>40</v>
      </c>
      <c r="V512" s="33" t="s">
        <v>1528</v>
      </c>
      <c r="W512" s="33" t="s">
        <v>42</v>
      </c>
      <c r="X512" s="34"/>
      <c r="Y512" s="21"/>
      <c r="Z512" s="21" t="s">
        <v>210</v>
      </c>
      <c r="AA512" s="21" t="str">
        <f aca="false">HYPERLINK("https://redcat-toys.ru/api/getInfo/image/f88be28a-5b0a-11f0-a281-00155d82e908")</f>
        <v>https://redcat-toys.ru/api/getInfo/image/f88be28a-5b0a-11f0-a281-00155d82e908</v>
      </c>
      <c r="AB512" s="35" t="n">
        <v>1</v>
      </c>
      <c r="AC512" s="21" t="s">
        <v>1529</v>
      </c>
      <c r="AD512" s="36"/>
      <c r="AE512" s="21" t="s">
        <v>42</v>
      </c>
      <c r="AF512" s="21"/>
      <c r="AG512" s="21"/>
    </row>
    <row r="513" customFormat="false" ht="96.3" hidden="false" customHeight="true" outlineLevel="6" collapsed="false">
      <c r="B513" s="20" t="n">
        <v>328</v>
      </c>
      <c r="C513" s="21" t="s">
        <v>1525</v>
      </c>
      <c r="D513" s="21" t="s">
        <v>1526</v>
      </c>
      <c r="E513" s="21"/>
      <c r="F513" s="21"/>
      <c r="G513" s="21"/>
      <c r="H513" s="22" t="s">
        <v>1527</v>
      </c>
      <c r="I513" s="23"/>
      <c r="J513" s="24"/>
      <c r="K513" s="25" t="n">
        <v>144</v>
      </c>
      <c r="L513" s="24"/>
      <c r="M513" s="25" t="n">
        <v>176</v>
      </c>
      <c r="N513" s="27"/>
      <c r="O513" s="20" t="n">
        <v>2</v>
      </c>
      <c r="P513" s="28" t="n">
        <f aca="false">356.77*(1-S3/100)</f>
        <v>356.77</v>
      </c>
      <c r="Q513" s="29"/>
      <c r="R513" s="24" t="n">
        <f aca="false">P513*Q513</f>
        <v>0</v>
      </c>
      <c r="S513" s="30" t="n">
        <f aca="false">0.168*Q513</f>
        <v>0</v>
      </c>
      <c r="T513" s="31" t="n">
        <f aca="false">0.00285*Q513</f>
        <v>0</v>
      </c>
      <c r="U513" s="32" t="s">
        <v>40</v>
      </c>
      <c r="V513" s="33" t="s">
        <v>1528</v>
      </c>
      <c r="W513" s="33" t="s">
        <v>42</v>
      </c>
      <c r="X513" s="34"/>
      <c r="Y513" s="21"/>
      <c r="Z513" s="21" t="s">
        <v>210</v>
      </c>
      <c r="AA513" s="21" t="str">
        <f aca="false">HYPERLINK("https://redcat-toys.ru/api/getInfo/image/f88be28a-5b0a-11f0-a281-00155d82e908")</f>
        <v>https://redcat-toys.ru/api/getInfo/image/f88be28a-5b0a-11f0-a281-00155d82e908</v>
      </c>
      <c r="AB513" s="35" t="n">
        <v>1</v>
      </c>
      <c r="AC513" s="21" t="s">
        <v>1529</v>
      </c>
      <c r="AD513" s="36"/>
      <c r="AE513" s="21" t="s">
        <v>42</v>
      </c>
      <c r="AF513" s="21"/>
      <c r="AG513" s="21"/>
    </row>
    <row r="514" customFormat="false" ht="96.3" hidden="false" customHeight="true" outlineLevel="6" collapsed="false">
      <c r="B514" s="20" t="n">
        <v>329</v>
      </c>
      <c r="C514" s="21" t="s">
        <v>1530</v>
      </c>
      <c r="D514" s="21" t="s">
        <v>1531</v>
      </c>
      <c r="E514" s="21"/>
      <c r="F514" s="21"/>
      <c r="G514" s="21"/>
      <c r="H514" s="22" t="s">
        <v>1532</v>
      </c>
      <c r="I514" s="23"/>
      <c r="J514" s="24"/>
      <c r="K514" s="25" t="n">
        <v>150</v>
      </c>
      <c r="L514" s="24"/>
      <c r="M514" s="25" t="n">
        <v>133</v>
      </c>
      <c r="N514" s="27"/>
      <c r="O514" s="20" t="n">
        <v>3</v>
      </c>
      <c r="P514" s="28" t="n">
        <f aca="false">176.1*(1-S3/100)</f>
        <v>176.1</v>
      </c>
      <c r="Q514" s="29"/>
      <c r="R514" s="24" t="n">
        <f aca="false">P514*Q514</f>
        <v>0</v>
      </c>
      <c r="S514" s="30" t="n">
        <f aca="false">0.094*Q514</f>
        <v>0</v>
      </c>
      <c r="T514" s="31" t="n">
        <f aca="false">0.00209*Q514</f>
        <v>0</v>
      </c>
      <c r="U514" s="32" t="s">
        <v>40</v>
      </c>
      <c r="V514" s="33" t="s">
        <v>1533</v>
      </c>
      <c r="W514" s="33" t="s">
        <v>42</v>
      </c>
      <c r="X514" s="34"/>
      <c r="Y514" s="21"/>
      <c r="Z514" s="21" t="s">
        <v>210</v>
      </c>
      <c r="AA514" s="21" t="str">
        <f aca="false">HYPERLINK("https://redcat-toys.ru/api/getInfo/image/1a0e8cf0-5bed-11f0-a281-00155d82e908")</f>
        <v>https://redcat-toys.ru/api/getInfo/image/1a0e8cf0-5bed-11f0-a281-00155d82e908</v>
      </c>
      <c r="AB514" s="35" t="n">
        <v>1</v>
      </c>
      <c r="AC514" s="21" t="s">
        <v>1534</v>
      </c>
      <c r="AD514" s="36"/>
      <c r="AE514" s="21" t="s">
        <v>42</v>
      </c>
      <c r="AF514" s="21"/>
      <c r="AG514" s="21"/>
    </row>
    <row r="515" customFormat="false" ht="96.3" hidden="false" customHeight="true" outlineLevel="6" collapsed="false">
      <c r="B515" s="20" t="n">
        <v>330</v>
      </c>
      <c r="C515" s="21" t="s">
        <v>1530</v>
      </c>
      <c r="D515" s="21" t="s">
        <v>1531</v>
      </c>
      <c r="E515" s="21"/>
      <c r="F515" s="21"/>
      <c r="G515" s="21"/>
      <c r="H515" s="22" t="s">
        <v>1532</v>
      </c>
      <c r="I515" s="23"/>
      <c r="J515" s="24"/>
      <c r="K515" s="25" t="n">
        <v>300</v>
      </c>
      <c r="L515" s="24"/>
      <c r="M515" s="25" t="n">
        <v>133</v>
      </c>
      <c r="N515" s="27"/>
      <c r="O515" s="20" t="n">
        <v>3</v>
      </c>
      <c r="P515" s="28" t="n">
        <f aca="false">176.1*(1-S3/100)</f>
        <v>176.1</v>
      </c>
      <c r="Q515" s="29"/>
      <c r="R515" s="24" t="n">
        <f aca="false">P515*Q515</f>
        <v>0</v>
      </c>
      <c r="S515" s="30" t="n">
        <f aca="false">0.094*Q515</f>
        <v>0</v>
      </c>
      <c r="T515" s="31" t="n">
        <f aca="false">0.00209*Q515</f>
        <v>0</v>
      </c>
      <c r="U515" s="32" t="s">
        <v>40</v>
      </c>
      <c r="V515" s="33" t="s">
        <v>1533</v>
      </c>
      <c r="W515" s="33" t="s">
        <v>42</v>
      </c>
      <c r="X515" s="34"/>
      <c r="Y515" s="21"/>
      <c r="Z515" s="21" t="s">
        <v>210</v>
      </c>
      <c r="AA515" s="21" t="str">
        <f aca="false">HYPERLINK("https://redcat-toys.ru/api/getInfo/image/1a0e8cf0-5bed-11f0-a281-00155d82e908")</f>
        <v>https://redcat-toys.ru/api/getInfo/image/1a0e8cf0-5bed-11f0-a281-00155d82e908</v>
      </c>
      <c r="AB515" s="35" t="n">
        <v>1</v>
      </c>
      <c r="AC515" s="21" t="s">
        <v>1534</v>
      </c>
      <c r="AD515" s="36"/>
      <c r="AE515" s="21" t="s">
        <v>42</v>
      </c>
      <c r="AF515" s="21"/>
      <c r="AG515" s="21"/>
    </row>
    <row r="516" customFormat="false" ht="12" hidden="false" customHeight="true" outlineLevel="3" collapsed="false">
      <c r="B516" s="18" t="s">
        <v>1535</v>
      </c>
      <c r="C516" s="18"/>
      <c r="D516" s="18"/>
      <c r="E516" s="18"/>
      <c r="F516" s="18"/>
      <c r="G516" s="18"/>
    </row>
    <row r="517" customFormat="false" ht="12" hidden="false" customHeight="true" outlineLevel="4" collapsed="false">
      <c r="B517" s="19" t="s">
        <v>1536</v>
      </c>
      <c r="C517" s="19"/>
      <c r="D517" s="19"/>
      <c r="E517" s="19"/>
      <c r="F517" s="19"/>
      <c r="G517" s="19"/>
    </row>
    <row r="518" customFormat="false" ht="12" hidden="false" customHeight="true" outlineLevel="5" collapsed="false">
      <c r="B518" s="37" t="s">
        <v>1355</v>
      </c>
      <c r="C518" s="37"/>
      <c r="D518" s="37"/>
      <c r="E518" s="37"/>
      <c r="F518" s="37"/>
      <c r="G518" s="37"/>
    </row>
    <row r="519" customFormat="false" ht="96.3" hidden="false" customHeight="true" outlineLevel="6" collapsed="false">
      <c r="B519" s="20" t="n">
        <v>331</v>
      </c>
      <c r="C519" s="21" t="s">
        <v>1537</v>
      </c>
      <c r="D519" s="21" t="s">
        <v>1538</v>
      </c>
      <c r="E519" s="21"/>
      <c r="F519" s="21"/>
      <c r="G519" s="21"/>
      <c r="H519" s="22" t="s">
        <v>1539</v>
      </c>
      <c r="I519" s="23"/>
      <c r="J519" s="24"/>
      <c r="K519" s="25" t="n">
        <v>72</v>
      </c>
      <c r="L519" s="24"/>
      <c r="M519" s="25" t="n">
        <v>178</v>
      </c>
      <c r="N519" s="27"/>
      <c r="O519" s="20" t="n">
        <v>2</v>
      </c>
      <c r="P519" s="28" t="n">
        <f aca="false">250.99*(1-S3/100)</f>
        <v>250.99</v>
      </c>
      <c r="Q519" s="29"/>
      <c r="R519" s="24" t="n">
        <f aca="false">P519*Q519</f>
        <v>0</v>
      </c>
      <c r="S519" s="30" t="n">
        <f aca="false">0.158*Q519</f>
        <v>0</v>
      </c>
      <c r="T519" s="31" t="n">
        <f aca="false">0.00283*Q519</f>
        <v>0</v>
      </c>
      <c r="U519" s="32" t="s">
        <v>40</v>
      </c>
      <c r="V519" s="33" t="s">
        <v>1540</v>
      </c>
      <c r="W519" s="33" t="s">
        <v>42</v>
      </c>
      <c r="X519" s="34"/>
      <c r="Y519" s="21"/>
      <c r="Z519" s="21" t="s">
        <v>210</v>
      </c>
      <c r="AA519" s="21" t="str">
        <f aca="false">HYPERLINK("https://redcat-toys.ru/api/getInfo/image/5a007c9a-5b0d-11f0-a281-00155d82e908")</f>
        <v>https://redcat-toys.ru/api/getInfo/image/5a007c9a-5b0d-11f0-a281-00155d82e908</v>
      </c>
      <c r="AB519" s="35" t="n">
        <v>1</v>
      </c>
      <c r="AC519" s="21" t="s">
        <v>1541</v>
      </c>
      <c r="AD519" s="36"/>
      <c r="AE519" s="21" t="s">
        <v>42</v>
      </c>
      <c r="AF519" s="21"/>
      <c r="AG519" s="21"/>
    </row>
    <row r="520" customFormat="false" ht="96.3" hidden="false" customHeight="true" outlineLevel="6" collapsed="false">
      <c r="B520" s="20" t="n">
        <v>332</v>
      </c>
      <c r="C520" s="21" t="s">
        <v>1537</v>
      </c>
      <c r="D520" s="21" t="s">
        <v>1538</v>
      </c>
      <c r="E520" s="21"/>
      <c r="F520" s="21"/>
      <c r="G520" s="21"/>
      <c r="H520" s="22" t="s">
        <v>1539</v>
      </c>
      <c r="I520" s="23"/>
      <c r="J520" s="24"/>
      <c r="K520" s="25" t="n">
        <v>144</v>
      </c>
      <c r="L520" s="24"/>
      <c r="M520" s="25" t="n">
        <v>178</v>
      </c>
      <c r="N520" s="27"/>
      <c r="O520" s="20" t="n">
        <v>2</v>
      </c>
      <c r="P520" s="28" t="n">
        <f aca="false">250.99*(1-S3/100)</f>
        <v>250.99</v>
      </c>
      <c r="Q520" s="29"/>
      <c r="R520" s="24" t="n">
        <f aca="false">P520*Q520</f>
        <v>0</v>
      </c>
      <c r="S520" s="30" t="n">
        <f aca="false">0.158*Q520</f>
        <v>0</v>
      </c>
      <c r="T520" s="31" t="n">
        <f aca="false">0.00283*Q520</f>
        <v>0</v>
      </c>
      <c r="U520" s="32" t="s">
        <v>40</v>
      </c>
      <c r="V520" s="33" t="s">
        <v>1540</v>
      </c>
      <c r="W520" s="33" t="s">
        <v>42</v>
      </c>
      <c r="X520" s="34"/>
      <c r="Y520" s="21"/>
      <c r="Z520" s="21" t="s">
        <v>210</v>
      </c>
      <c r="AA520" s="21" t="str">
        <f aca="false">HYPERLINK("https://redcat-toys.ru/api/getInfo/image/5a007c9a-5b0d-11f0-a281-00155d82e908")</f>
        <v>https://redcat-toys.ru/api/getInfo/image/5a007c9a-5b0d-11f0-a281-00155d82e908</v>
      </c>
      <c r="AB520" s="35" t="n">
        <v>1</v>
      </c>
      <c r="AC520" s="21" t="s">
        <v>1541</v>
      </c>
      <c r="AD520" s="36"/>
      <c r="AE520" s="21" t="s">
        <v>42</v>
      </c>
      <c r="AF520" s="21"/>
      <c r="AG520" s="21"/>
    </row>
    <row r="521" customFormat="false" ht="96.3" hidden="false" customHeight="true" outlineLevel="6" collapsed="false">
      <c r="B521" s="20" t="n">
        <v>333</v>
      </c>
      <c r="C521" s="21" t="s">
        <v>1542</v>
      </c>
      <c r="D521" s="21" t="s">
        <v>1543</v>
      </c>
      <c r="E521" s="21"/>
      <c r="F521" s="21"/>
      <c r="G521" s="21"/>
      <c r="H521" s="22" t="s">
        <v>1544</v>
      </c>
      <c r="I521" s="23"/>
      <c r="J521" s="24"/>
      <c r="K521" s="25" t="n">
        <v>72</v>
      </c>
      <c r="L521" s="24"/>
      <c r="M521" s="25" t="n">
        <v>73</v>
      </c>
      <c r="N521" s="27"/>
      <c r="O521" s="20" t="n">
        <v>2</v>
      </c>
      <c r="P521" s="28" t="n">
        <f aca="false">365.62*(1-S3/100)</f>
        <v>365.62</v>
      </c>
      <c r="Q521" s="29"/>
      <c r="R521" s="24" t="n">
        <f aca="false">P521*Q521</f>
        <v>0</v>
      </c>
      <c r="S521" s="30" t="n">
        <f aca="false">0.246*Q521</f>
        <v>0</v>
      </c>
      <c r="T521" s="31" t="n">
        <f aca="false">0.00361*Q521</f>
        <v>0</v>
      </c>
      <c r="U521" s="32" t="s">
        <v>40</v>
      </c>
      <c r="V521" s="33" t="s">
        <v>1545</v>
      </c>
      <c r="W521" s="33" t="s">
        <v>42</v>
      </c>
      <c r="X521" s="34"/>
      <c r="Y521" s="21"/>
      <c r="Z521" s="21" t="s">
        <v>210</v>
      </c>
      <c r="AA521" s="21" t="str">
        <f aca="false">HYPERLINK("https://redcat-toys.ru/api/getInfo/image/88c39ca5-5b0c-11f0-a281-00155d82e908")</f>
        <v>https://redcat-toys.ru/api/getInfo/image/88c39ca5-5b0c-11f0-a281-00155d82e908</v>
      </c>
      <c r="AB521" s="35" t="n">
        <v>1</v>
      </c>
      <c r="AC521" s="21" t="s">
        <v>1546</v>
      </c>
      <c r="AD521" s="36"/>
      <c r="AE521" s="21" t="s">
        <v>42</v>
      </c>
      <c r="AF521" s="21"/>
      <c r="AG521" s="21"/>
    </row>
    <row r="522" customFormat="false" ht="96.3" hidden="false" customHeight="true" outlineLevel="6" collapsed="false">
      <c r="B522" s="20" t="n">
        <v>334</v>
      </c>
      <c r="C522" s="21" t="s">
        <v>1547</v>
      </c>
      <c r="D522" s="21" t="s">
        <v>1548</v>
      </c>
      <c r="E522" s="21"/>
      <c r="F522" s="21"/>
      <c r="G522" s="21"/>
      <c r="H522" s="22" t="s">
        <v>1549</v>
      </c>
      <c r="I522" s="23"/>
      <c r="J522" s="24"/>
      <c r="K522" s="25" t="n">
        <v>54</v>
      </c>
      <c r="L522" s="24"/>
      <c r="M522" s="25" t="n">
        <v>93</v>
      </c>
      <c r="N522" s="27"/>
      <c r="O522" s="20" t="n">
        <v>1</v>
      </c>
      <c r="P522" s="28" t="n">
        <f aca="false">409.48*(1-S3/100)</f>
        <v>409.48</v>
      </c>
      <c r="Q522" s="29"/>
      <c r="R522" s="24" t="n">
        <f aca="false">P522*Q522</f>
        <v>0</v>
      </c>
      <c r="S522" s="30" t="n">
        <f aca="false">0.348*Q522</f>
        <v>0</v>
      </c>
      <c r="T522" s="31" t="n">
        <f aca="false">0.00712*Q522</f>
        <v>0</v>
      </c>
      <c r="U522" s="32" t="s">
        <v>40</v>
      </c>
      <c r="V522" s="33" t="s">
        <v>1550</v>
      </c>
      <c r="W522" s="33" t="s">
        <v>42</v>
      </c>
      <c r="X522" s="34"/>
      <c r="Y522" s="21"/>
      <c r="Z522" s="21" t="s">
        <v>210</v>
      </c>
      <c r="AA522" s="21" t="str">
        <f aca="false">HYPERLINK("https://redcat-toys.ru/api/getInfo/image/dd22090d-5b0c-11f0-a281-00155d82e908")</f>
        <v>https://redcat-toys.ru/api/getInfo/image/dd22090d-5b0c-11f0-a281-00155d82e908</v>
      </c>
      <c r="AB522" s="35" t="n">
        <v>1</v>
      </c>
      <c r="AC522" s="21" t="s">
        <v>1551</v>
      </c>
      <c r="AD522" s="36"/>
      <c r="AE522" s="21" t="s">
        <v>42</v>
      </c>
      <c r="AF522" s="21"/>
      <c r="AG522" s="21"/>
    </row>
    <row r="523" customFormat="false" ht="12" hidden="false" customHeight="true" outlineLevel="5" collapsed="false">
      <c r="B523" s="37" t="s">
        <v>1514</v>
      </c>
      <c r="C523" s="37"/>
      <c r="D523" s="37"/>
      <c r="E523" s="37"/>
      <c r="F523" s="37"/>
      <c r="G523" s="37"/>
    </row>
    <row r="524" customFormat="false" ht="96.3" hidden="false" customHeight="true" outlineLevel="6" collapsed="false">
      <c r="B524" s="20" t="n">
        <v>335</v>
      </c>
      <c r="C524" s="21" t="s">
        <v>1552</v>
      </c>
      <c r="D524" s="21" t="s">
        <v>1553</v>
      </c>
      <c r="E524" s="21"/>
      <c r="F524" s="21"/>
      <c r="G524" s="21"/>
      <c r="H524" s="22" t="s">
        <v>1554</v>
      </c>
      <c r="I524" s="23"/>
      <c r="J524" s="24"/>
      <c r="K524" s="25" t="n">
        <v>300</v>
      </c>
      <c r="L524" s="24"/>
      <c r="M524" s="25" t="n">
        <v>550</v>
      </c>
      <c r="N524" s="27"/>
      <c r="O524" s="20" t="n">
        <v>6</v>
      </c>
      <c r="P524" s="28" t="n">
        <f aca="false">85.84*(1-S3/100)</f>
        <v>85.84</v>
      </c>
      <c r="Q524" s="29"/>
      <c r="R524" s="24" t="n">
        <f aca="false">P524*Q524</f>
        <v>0</v>
      </c>
      <c r="S524" s="30" t="n">
        <f aca="false">0.038*Q524</f>
        <v>0</v>
      </c>
      <c r="T524" s="31" t="n">
        <f aca="false">0.00147*Q524</f>
        <v>0</v>
      </c>
      <c r="U524" s="32" t="s">
        <v>40</v>
      </c>
      <c r="V524" s="33" t="s">
        <v>1555</v>
      </c>
      <c r="W524" s="33" t="s">
        <v>42</v>
      </c>
      <c r="X524" s="34"/>
      <c r="Y524" s="21"/>
      <c r="Z524" s="21" t="s">
        <v>1379</v>
      </c>
      <c r="AA524" s="21" t="str">
        <f aca="false">HYPERLINK("https://redcat-toys.ru/api/getInfo/image/f339c25a-3a31-11f0-a27c-00155d82e908")</f>
        <v>https://redcat-toys.ru/api/getInfo/image/f339c25a-3a31-11f0-a27c-00155d82e908</v>
      </c>
      <c r="AB524" s="35" t="n">
        <v>1</v>
      </c>
      <c r="AC524" s="21" t="s">
        <v>1556</v>
      </c>
      <c r="AD524" s="36"/>
      <c r="AE524" s="21" t="s">
        <v>42</v>
      </c>
      <c r="AF524" s="21"/>
      <c r="AG524" s="21"/>
    </row>
    <row r="525" customFormat="false" ht="96.3" hidden="false" customHeight="true" outlineLevel="6" collapsed="false">
      <c r="B525" s="20" t="n">
        <v>336</v>
      </c>
      <c r="C525" s="21" t="s">
        <v>1552</v>
      </c>
      <c r="D525" s="21" t="s">
        <v>1553</v>
      </c>
      <c r="E525" s="21"/>
      <c r="F525" s="21"/>
      <c r="G525" s="21"/>
      <c r="H525" s="22" t="s">
        <v>1554</v>
      </c>
      <c r="I525" s="23"/>
      <c r="J525" s="24"/>
      <c r="K525" s="25" t="n">
        <v>600</v>
      </c>
      <c r="L525" s="24"/>
      <c r="M525" s="25" t="n">
        <v>550</v>
      </c>
      <c r="N525" s="27"/>
      <c r="O525" s="20" t="n">
        <v>6</v>
      </c>
      <c r="P525" s="28" t="n">
        <f aca="false">85.84*(1-S3/100)</f>
        <v>85.84</v>
      </c>
      <c r="Q525" s="29"/>
      <c r="R525" s="24" t="n">
        <f aca="false">P525*Q525</f>
        <v>0</v>
      </c>
      <c r="S525" s="30" t="n">
        <f aca="false">0.038*Q525</f>
        <v>0</v>
      </c>
      <c r="T525" s="31" t="n">
        <f aca="false">0.00147*Q525</f>
        <v>0</v>
      </c>
      <c r="U525" s="32" t="s">
        <v>40</v>
      </c>
      <c r="V525" s="33" t="s">
        <v>1555</v>
      </c>
      <c r="W525" s="33" t="s">
        <v>42</v>
      </c>
      <c r="X525" s="34"/>
      <c r="Y525" s="21"/>
      <c r="Z525" s="21" t="s">
        <v>1379</v>
      </c>
      <c r="AA525" s="21" t="str">
        <f aca="false">HYPERLINK("https://redcat-toys.ru/api/getInfo/image/f339c25a-3a31-11f0-a27c-00155d82e908")</f>
        <v>https://redcat-toys.ru/api/getInfo/image/f339c25a-3a31-11f0-a27c-00155d82e908</v>
      </c>
      <c r="AB525" s="35" t="n">
        <v>1</v>
      </c>
      <c r="AC525" s="21" t="s">
        <v>1556</v>
      </c>
      <c r="AD525" s="36"/>
      <c r="AE525" s="21" t="s">
        <v>42</v>
      </c>
      <c r="AF525" s="21"/>
      <c r="AG525" s="21"/>
    </row>
    <row r="526" customFormat="false" ht="12" hidden="false" customHeight="true" outlineLevel="3" collapsed="false">
      <c r="B526" s="18" t="s">
        <v>1557</v>
      </c>
      <c r="C526" s="18"/>
      <c r="D526" s="18"/>
      <c r="E526" s="18"/>
      <c r="F526" s="18"/>
      <c r="G526" s="18"/>
    </row>
    <row r="527" customFormat="false" ht="96.3" hidden="false" customHeight="true" outlineLevel="4" collapsed="false">
      <c r="B527" s="20" t="n">
        <v>337</v>
      </c>
      <c r="C527" s="21" t="s">
        <v>1558</v>
      </c>
      <c r="D527" s="21" t="s">
        <v>1559</v>
      </c>
      <c r="E527" s="21"/>
      <c r="F527" s="21"/>
      <c r="G527" s="21"/>
      <c r="H527" s="22" t="s">
        <v>1560</v>
      </c>
      <c r="I527" s="23"/>
      <c r="J527" s="24"/>
      <c r="K527" s="25" t="n">
        <v>36</v>
      </c>
      <c r="L527" s="24"/>
      <c r="M527" s="25" t="n">
        <v>234</v>
      </c>
      <c r="N527" s="27"/>
      <c r="O527" s="20" t="n">
        <v>1</v>
      </c>
      <c r="P527" s="38" t="n">
        <f aca="false">1349.51*(1-S3/100)</f>
        <v>1349.51</v>
      </c>
      <c r="Q527" s="29"/>
      <c r="R527" s="24" t="n">
        <f aca="false">P527*Q527</f>
        <v>0</v>
      </c>
      <c r="S527" s="30" t="n">
        <f aca="false">0.478*Q527</f>
        <v>0</v>
      </c>
      <c r="T527" s="31" t="n">
        <f aca="false">0.00427*Q527</f>
        <v>0</v>
      </c>
      <c r="U527" s="32" t="s">
        <v>40</v>
      </c>
      <c r="V527" s="33" t="s">
        <v>1561</v>
      </c>
      <c r="W527" s="33" t="s">
        <v>60</v>
      </c>
      <c r="X527" s="34"/>
      <c r="Y527" s="21"/>
      <c r="Z527" s="21" t="s">
        <v>149</v>
      </c>
      <c r="AA527" s="21" t="str">
        <f aca="false">HYPERLINK("https://redcat-toys.ru/api/getInfo/image/992a2e8d-62e5-11f0-a282-00155d82e908")</f>
        <v>https://redcat-toys.ru/api/getInfo/image/992a2e8d-62e5-11f0-a282-00155d82e908</v>
      </c>
      <c r="AB527" s="35" t="n">
        <v>1</v>
      </c>
      <c r="AC527" s="21" t="s">
        <v>1562</v>
      </c>
      <c r="AD527" s="36"/>
      <c r="AE527" s="21" t="s">
        <v>60</v>
      </c>
      <c r="AF527" s="21"/>
      <c r="AG527" s="21"/>
    </row>
    <row r="528" customFormat="false" ht="96.3" hidden="false" customHeight="true" outlineLevel="4" collapsed="false">
      <c r="B528" s="20" t="n">
        <v>338</v>
      </c>
      <c r="C528" s="21" t="s">
        <v>1563</v>
      </c>
      <c r="D528" s="21" t="s">
        <v>1564</v>
      </c>
      <c r="E528" s="21"/>
      <c r="F528" s="21"/>
      <c r="G528" s="21"/>
      <c r="H528" s="22" t="s">
        <v>1565</v>
      </c>
      <c r="I528" s="23"/>
      <c r="J528" s="24"/>
      <c r="K528" s="25" t="n">
        <v>24</v>
      </c>
      <c r="L528" s="24"/>
      <c r="M528" s="25" t="n">
        <v>101</v>
      </c>
      <c r="N528" s="27"/>
      <c r="O528" s="20" t="n">
        <v>1</v>
      </c>
      <c r="P528" s="38" t="n">
        <f aca="false">2239.19*(1-S3/100)</f>
        <v>2239.19</v>
      </c>
      <c r="Q528" s="29"/>
      <c r="R528" s="24" t="n">
        <f aca="false">P528*Q528</f>
        <v>0</v>
      </c>
      <c r="S528" s="30" t="n">
        <f aca="false">0.954*Q528</f>
        <v>0</v>
      </c>
      <c r="T528" s="31" t="n">
        <f aca="false">0.00856*Q528</f>
        <v>0</v>
      </c>
      <c r="U528" s="32" t="s">
        <v>40</v>
      </c>
      <c r="V528" s="33" t="s">
        <v>1566</v>
      </c>
      <c r="W528" s="33" t="s">
        <v>60</v>
      </c>
      <c r="X528" s="34"/>
      <c r="Y528" s="21"/>
      <c r="Z528" s="21" t="s">
        <v>149</v>
      </c>
      <c r="AA528" s="21" t="str">
        <f aca="false">HYPERLINK("https://redcat-toys.ru/api/getInfo/image/b61b7888-62e6-11f0-a282-00155d82e908")</f>
        <v>https://redcat-toys.ru/api/getInfo/image/b61b7888-62e6-11f0-a282-00155d82e908</v>
      </c>
      <c r="AB528" s="35" t="n">
        <v>1</v>
      </c>
      <c r="AC528" s="21" t="s">
        <v>1567</v>
      </c>
      <c r="AD528" s="36"/>
      <c r="AE528" s="21" t="s">
        <v>60</v>
      </c>
      <c r="AF528" s="21"/>
      <c r="AG528" s="21"/>
    </row>
    <row r="529" customFormat="false" ht="96.3" hidden="false" customHeight="true" outlineLevel="4" collapsed="false">
      <c r="B529" s="20" t="n">
        <v>339</v>
      </c>
      <c r="C529" s="21" t="s">
        <v>1568</v>
      </c>
      <c r="D529" s="21" t="s">
        <v>1569</v>
      </c>
      <c r="E529" s="21"/>
      <c r="F529" s="21"/>
      <c r="G529" s="21"/>
      <c r="H529" s="22" t="s">
        <v>1570</v>
      </c>
      <c r="I529" s="23"/>
      <c r="J529" s="24"/>
      <c r="K529" s="25" t="n">
        <v>64</v>
      </c>
      <c r="L529" s="24"/>
      <c r="M529" s="25" t="n">
        <v>192</v>
      </c>
      <c r="N529" s="27"/>
      <c r="O529" s="20" t="n">
        <v>1</v>
      </c>
      <c r="P529" s="28" t="n">
        <f aca="false">426.57*(1-S3/100)</f>
        <v>426.57</v>
      </c>
      <c r="Q529" s="29"/>
      <c r="R529" s="24" t="n">
        <f aca="false">P529*Q529</f>
        <v>0</v>
      </c>
      <c r="S529" s="30" t="n">
        <f aca="false">0.358*Q529</f>
        <v>0</v>
      </c>
      <c r="T529" s="31" t="n">
        <f aca="false">0.00506*Q529</f>
        <v>0</v>
      </c>
      <c r="U529" s="32" t="s">
        <v>40</v>
      </c>
      <c r="V529" s="33" t="s">
        <v>1571</v>
      </c>
      <c r="W529" s="33" t="s">
        <v>60</v>
      </c>
      <c r="X529" s="34"/>
      <c r="Y529" s="21"/>
      <c r="Z529" s="21" t="s">
        <v>149</v>
      </c>
      <c r="AA529" s="21" t="str">
        <f aca="false">HYPERLINK("https://redcat-toys.ru/api/getInfo/image/f3c21dde-62e5-11f0-a282-00155d82e908")</f>
        <v>https://redcat-toys.ru/api/getInfo/image/f3c21dde-62e5-11f0-a282-00155d82e908</v>
      </c>
      <c r="AB529" s="35" t="n">
        <v>1</v>
      </c>
      <c r="AC529" s="21" t="s">
        <v>1572</v>
      </c>
      <c r="AD529" s="36"/>
      <c r="AE529" s="21" t="s">
        <v>60</v>
      </c>
      <c r="AF529" s="21"/>
      <c r="AG529" s="21"/>
    </row>
    <row r="530" customFormat="false" ht="12" hidden="false" customHeight="true" outlineLevel="2" collapsed="false">
      <c r="B530" s="17" t="s">
        <v>1573</v>
      </c>
      <c r="C530" s="17"/>
      <c r="D530" s="17"/>
      <c r="E530" s="17"/>
      <c r="F530" s="17"/>
      <c r="G530" s="17"/>
    </row>
    <row r="531" customFormat="false" ht="12" hidden="false" customHeight="true" outlineLevel="3" collapsed="false">
      <c r="B531" s="18" t="s">
        <v>1574</v>
      </c>
      <c r="C531" s="18"/>
      <c r="D531" s="18"/>
      <c r="E531" s="18"/>
      <c r="F531" s="18"/>
      <c r="G531" s="18"/>
    </row>
    <row r="532" customFormat="false" ht="12" hidden="false" customHeight="true" outlineLevel="4" collapsed="false">
      <c r="B532" s="19" t="s">
        <v>1575</v>
      </c>
      <c r="C532" s="19"/>
      <c r="D532" s="19"/>
      <c r="E532" s="19"/>
      <c r="F532" s="19"/>
      <c r="G532" s="19"/>
    </row>
    <row r="533" customFormat="false" ht="96.3" hidden="false" customHeight="true" outlineLevel="5" collapsed="false">
      <c r="B533" s="20" t="n">
        <v>340</v>
      </c>
      <c r="C533" s="21" t="s">
        <v>1576</v>
      </c>
      <c r="D533" s="21" t="s">
        <v>1577</v>
      </c>
      <c r="E533" s="21"/>
      <c r="F533" s="21"/>
      <c r="G533" s="21"/>
      <c r="H533" s="22" t="s">
        <v>1578</v>
      </c>
      <c r="I533" s="23"/>
      <c r="J533" s="24"/>
      <c r="K533" s="25" t="n">
        <v>18</v>
      </c>
      <c r="L533" s="24"/>
      <c r="M533" s="25" t="n">
        <v>190</v>
      </c>
      <c r="N533" s="27"/>
      <c r="O533" s="20" t="n">
        <v>1</v>
      </c>
      <c r="P533" s="38" t="n">
        <f aca="false">1433.25*(1-S3/100)</f>
        <v>1433.25</v>
      </c>
      <c r="Q533" s="29"/>
      <c r="R533" s="24" t="n">
        <f aca="false">P533*Q533</f>
        <v>0</v>
      </c>
      <c r="S533" s="30" t="n">
        <f aca="false">0.553*Q533</f>
        <v>0</v>
      </c>
      <c r="T533" s="31" t="n">
        <f aca="false">0.00664*Q533</f>
        <v>0</v>
      </c>
      <c r="U533" s="32" t="s">
        <v>40</v>
      </c>
      <c r="V533" s="33" t="s">
        <v>1579</v>
      </c>
      <c r="W533" s="33" t="s">
        <v>42</v>
      </c>
      <c r="X533" s="34"/>
      <c r="Y533" s="21"/>
      <c r="Z533" s="21" t="s">
        <v>1235</v>
      </c>
      <c r="AA533" s="21" t="str">
        <f aca="false">HYPERLINK("https://redcat-toys.ru/api/getInfo/image/419df794-3243-11f0-a27c-00155d82e908")</f>
        <v>https://redcat-toys.ru/api/getInfo/image/419df794-3243-11f0-a27c-00155d82e908</v>
      </c>
      <c r="AB533" s="35" t="n">
        <v>1</v>
      </c>
      <c r="AC533" s="21" t="s">
        <v>1580</v>
      </c>
      <c r="AD533" s="36"/>
      <c r="AE533" s="21" t="s">
        <v>42</v>
      </c>
      <c r="AF533" s="21"/>
      <c r="AG533" s="21"/>
    </row>
    <row r="534" customFormat="false" ht="96.3" hidden="false" customHeight="true" outlineLevel="5" collapsed="false">
      <c r="B534" s="20" t="n">
        <v>341</v>
      </c>
      <c r="C534" s="21" t="s">
        <v>1576</v>
      </c>
      <c r="D534" s="21" t="s">
        <v>1577</v>
      </c>
      <c r="E534" s="21"/>
      <c r="F534" s="21"/>
      <c r="G534" s="21"/>
      <c r="H534" s="22" t="s">
        <v>1578</v>
      </c>
      <c r="I534" s="23"/>
      <c r="J534" s="24"/>
      <c r="K534" s="25" t="n">
        <v>36</v>
      </c>
      <c r="L534" s="24"/>
      <c r="M534" s="25" t="n">
        <v>190</v>
      </c>
      <c r="N534" s="27"/>
      <c r="O534" s="20" t="n">
        <v>1</v>
      </c>
      <c r="P534" s="38" t="n">
        <f aca="false">1433.25*(1-S3/100)</f>
        <v>1433.25</v>
      </c>
      <c r="Q534" s="29"/>
      <c r="R534" s="24" t="n">
        <f aca="false">P534*Q534</f>
        <v>0</v>
      </c>
      <c r="S534" s="30" t="n">
        <f aca="false">0.553*Q534</f>
        <v>0</v>
      </c>
      <c r="T534" s="31" t="n">
        <f aca="false">0.00664*Q534</f>
        <v>0</v>
      </c>
      <c r="U534" s="32" t="s">
        <v>40</v>
      </c>
      <c r="V534" s="33" t="s">
        <v>1579</v>
      </c>
      <c r="W534" s="33" t="s">
        <v>42</v>
      </c>
      <c r="X534" s="34"/>
      <c r="Y534" s="21"/>
      <c r="Z534" s="21" t="s">
        <v>1235</v>
      </c>
      <c r="AA534" s="21" t="str">
        <f aca="false">HYPERLINK("https://redcat-toys.ru/api/getInfo/image/419df794-3243-11f0-a27c-00155d82e908")</f>
        <v>https://redcat-toys.ru/api/getInfo/image/419df794-3243-11f0-a27c-00155d82e908</v>
      </c>
      <c r="AB534" s="35" t="n">
        <v>1</v>
      </c>
      <c r="AC534" s="21" t="s">
        <v>1580</v>
      </c>
      <c r="AD534" s="36"/>
      <c r="AE534" s="21" t="s">
        <v>42</v>
      </c>
      <c r="AF534" s="21"/>
      <c r="AG534" s="21"/>
    </row>
    <row r="535" customFormat="false" ht="12" hidden="false" customHeight="true" outlineLevel="4" collapsed="false">
      <c r="B535" s="19" t="s">
        <v>1581</v>
      </c>
      <c r="C535" s="19"/>
      <c r="D535" s="19"/>
      <c r="E535" s="19"/>
      <c r="F535" s="19"/>
      <c r="G535" s="19"/>
    </row>
    <row r="536" customFormat="false" ht="96.3" hidden="false" customHeight="true" outlineLevel="5" collapsed="false">
      <c r="B536" s="20" t="n">
        <v>342</v>
      </c>
      <c r="C536" s="21" t="s">
        <v>1582</v>
      </c>
      <c r="D536" s="21" t="s">
        <v>1583</v>
      </c>
      <c r="E536" s="21"/>
      <c r="F536" s="21"/>
      <c r="G536" s="21"/>
      <c r="H536" s="22" t="s">
        <v>1584</v>
      </c>
      <c r="I536" s="23"/>
      <c r="J536" s="24"/>
      <c r="K536" s="25" t="n">
        <v>300</v>
      </c>
      <c r="L536" s="24"/>
      <c r="M536" s="25" t="n">
        <v>885</v>
      </c>
      <c r="N536" s="27"/>
      <c r="O536" s="20" t="n">
        <v>10</v>
      </c>
      <c r="P536" s="28" t="n">
        <f aca="false">54.33*(1-S3/100)</f>
        <v>54.33</v>
      </c>
      <c r="Q536" s="29"/>
      <c r="R536" s="24" t="n">
        <f aca="false">P536*Q536</f>
        <v>0</v>
      </c>
      <c r="S536" s="30" t="n">
        <f aca="false">0.045*Q536</f>
        <v>0</v>
      </c>
      <c r="T536" s="31" t="n">
        <f aca="false">0.00084*Q536</f>
        <v>0</v>
      </c>
      <c r="U536" s="32" t="s">
        <v>40</v>
      </c>
      <c r="V536" s="33" t="s">
        <v>1585</v>
      </c>
      <c r="W536" s="33" t="s">
        <v>42</v>
      </c>
      <c r="X536" s="34"/>
      <c r="Y536" s="21"/>
      <c r="Z536" s="21" t="s">
        <v>210</v>
      </c>
      <c r="AA536" s="21" t="str">
        <f aca="false">HYPERLINK("https://redcat-toys.ru/api/getInfo/image/fcc9a6f8-5bea-11f0-a281-00155d82e908")</f>
        <v>https://redcat-toys.ru/api/getInfo/image/fcc9a6f8-5bea-11f0-a281-00155d82e908</v>
      </c>
      <c r="AB536" s="35" t="n">
        <v>1</v>
      </c>
      <c r="AC536" s="21" t="s">
        <v>1586</v>
      </c>
      <c r="AD536" s="36"/>
      <c r="AE536" s="21" t="s">
        <v>42</v>
      </c>
      <c r="AF536" s="21"/>
      <c r="AG536" s="21"/>
    </row>
    <row r="537" customFormat="false" ht="96.3" hidden="false" customHeight="true" outlineLevel="5" collapsed="false">
      <c r="B537" s="20" t="n">
        <v>343</v>
      </c>
      <c r="C537" s="21" t="s">
        <v>1582</v>
      </c>
      <c r="D537" s="21" t="s">
        <v>1583</v>
      </c>
      <c r="E537" s="21"/>
      <c r="F537" s="21"/>
      <c r="G537" s="21"/>
      <c r="H537" s="22" t="s">
        <v>1584</v>
      </c>
      <c r="I537" s="23"/>
      <c r="J537" s="24"/>
      <c r="K537" s="25" t="n">
        <v>600</v>
      </c>
      <c r="L537" s="24"/>
      <c r="M537" s="25" t="n">
        <v>885</v>
      </c>
      <c r="N537" s="27"/>
      <c r="O537" s="20" t="n">
        <v>10</v>
      </c>
      <c r="P537" s="28" t="n">
        <f aca="false">54.33*(1-S3/100)</f>
        <v>54.33</v>
      </c>
      <c r="Q537" s="29"/>
      <c r="R537" s="24" t="n">
        <f aca="false">P537*Q537</f>
        <v>0</v>
      </c>
      <c r="S537" s="30" t="n">
        <f aca="false">0.045*Q537</f>
        <v>0</v>
      </c>
      <c r="T537" s="31" t="n">
        <f aca="false">0.00084*Q537</f>
        <v>0</v>
      </c>
      <c r="U537" s="32" t="s">
        <v>40</v>
      </c>
      <c r="V537" s="33" t="s">
        <v>1585</v>
      </c>
      <c r="W537" s="33" t="s">
        <v>42</v>
      </c>
      <c r="X537" s="34"/>
      <c r="Y537" s="21"/>
      <c r="Z537" s="21" t="s">
        <v>210</v>
      </c>
      <c r="AA537" s="21" t="str">
        <f aca="false">HYPERLINK("https://redcat-toys.ru/api/getInfo/image/fcc9a6f8-5bea-11f0-a281-00155d82e908")</f>
        <v>https://redcat-toys.ru/api/getInfo/image/fcc9a6f8-5bea-11f0-a281-00155d82e908</v>
      </c>
      <c r="AB537" s="35" t="n">
        <v>1</v>
      </c>
      <c r="AC537" s="21" t="s">
        <v>1586</v>
      </c>
      <c r="AD537" s="36"/>
      <c r="AE537" s="21" t="s">
        <v>42</v>
      </c>
      <c r="AF537" s="21"/>
      <c r="AG537" s="21"/>
    </row>
    <row r="538" customFormat="false" ht="96.3" hidden="false" customHeight="true" outlineLevel="5" collapsed="false">
      <c r="B538" s="20" t="n">
        <v>344</v>
      </c>
      <c r="C538" s="21" t="s">
        <v>1587</v>
      </c>
      <c r="D538" s="21" t="s">
        <v>1588</v>
      </c>
      <c r="E538" s="21"/>
      <c r="F538" s="21"/>
      <c r="G538" s="21"/>
      <c r="H538" s="22" t="s">
        <v>1589</v>
      </c>
      <c r="I538" s="23"/>
      <c r="J538" s="24"/>
      <c r="K538" s="25" t="n">
        <v>96</v>
      </c>
      <c r="L538" s="24"/>
      <c r="M538" s="25" t="n">
        <v>214</v>
      </c>
      <c r="N538" s="27"/>
      <c r="O538" s="20" t="n">
        <v>4</v>
      </c>
      <c r="P538" s="28" t="n">
        <f aca="false">162.52*(1-S3/100)</f>
        <v>162.52</v>
      </c>
      <c r="Q538" s="29"/>
      <c r="R538" s="24" t="n">
        <f aca="false">P538*Q538</f>
        <v>0</v>
      </c>
      <c r="S538" s="30" t="n">
        <f aca="false">0.098*Q538</f>
        <v>0</v>
      </c>
      <c r="T538" s="31" t="n">
        <f aca="false">0.00231*Q538</f>
        <v>0</v>
      </c>
      <c r="U538" s="32" t="s">
        <v>40</v>
      </c>
      <c r="V538" s="33" t="s">
        <v>1590</v>
      </c>
      <c r="W538" s="33" t="s">
        <v>42</v>
      </c>
      <c r="X538" s="34"/>
      <c r="Y538" s="21"/>
      <c r="Z538" s="21" t="s">
        <v>210</v>
      </c>
      <c r="AA538" s="21" t="str">
        <f aca="false">HYPERLINK("https://redcat-toys.ru/api/getInfo/image/deb45404-5beb-11f0-a281-00155d82e908")</f>
        <v>https://redcat-toys.ru/api/getInfo/image/deb45404-5beb-11f0-a281-00155d82e908</v>
      </c>
      <c r="AB538" s="35" t="n">
        <v>1</v>
      </c>
      <c r="AC538" s="21" t="s">
        <v>1591</v>
      </c>
      <c r="AD538" s="36"/>
      <c r="AE538" s="21" t="s">
        <v>42</v>
      </c>
      <c r="AF538" s="21"/>
      <c r="AG538" s="21"/>
    </row>
    <row r="539" customFormat="false" ht="96.3" hidden="false" customHeight="true" outlineLevel="5" collapsed="false">
      <c r="B539" s="20" t="n">
        <v>345</v>
      </c>
      <c r="C539" s="21" t="s">
        <v>1587</v>
      </c>
      <c r="D539" s="21" t="s">
        <v>1588</v>
      </c>
      <c r="E539" s="21"/>
      <c r="F539" s="21"/>
      <c r="G539" s="21"/>
      <c r="H539" s="22" t="s">
        <v>1589</v>
      </c>
      <c r="I539" s="23"/>
      <c r="J539" s="24"/>
      <c r="K539" s="25" t="n">
        <v>192</v>
      </c>
      <c r="L539" s="24"/>
      <c r="M539" s="25" t="n">
        <v>214</v>
      </c>
      <c r="N539" s="27"/>
      <c r="O539" s="20" t="n">
        <v>4</v>
      </c>
      <c r="P539" s="28" t="n">
        <f aca="false">162.52*(1-S3/100)</f>
        <v>162.52</v>
      </c>
      <c r="Q539" s="29"/>
      <c r="R539" s="24" t="n">
        <f aca="false">P539*Q539</f>
        <v>0</v>
      </c>
      <c r="S539" s="30" t="n">
        <f aca="false">0.098*Q539</f>
        <v>0</v>
      </c>
      <c r="T539" s="31" t="n">
        <f aca="false">0.00231*Q539</f>
        <v>0</v>
      </c>
      <c r="U539" s="32" t="s">
        <v>40</v>
      </c>
      <c r="V539" s="33" t="s">
        <v>1590</v>
      </c>
      <c r="W539" s="33" t="s">
        <v>42</v>
      </c>
      <c r="X539" s="34"/>
      <c r="Y539" s="21"/>
      <c r="Z539" s="21" t="s">
        <v>210</v>
      </c>
      <c r="AA539" s="21" t="str">
        <f aca="false">HYPERLINK("https://redcat-toys.ru/api/getInfo/image/deb45404-5beb-11f0-a281-00155d82e908")</f>
        <v>https://redcat-toys.ru/api/getInfo/image/deb45404-5beb-11f0-a281-00155d82e908</v>
      </c>
      <c r="AB539" s="35" t="n">
        <v>1</v>
      </c>
      <c r="AC539" s="21" t="s">
        <v>1591</v>
      </c>
      <c r="AD539" s="36"/>
      <c r="AE539" s="21" t="s">
        <v>42</v>
      </c>
      <c r="AF539" s="21"/>
      <c r="AG539" s="21"/>
    </row>
    <row r="540" customFormat="false" ht="96.3" hidden="false" customHeight="true" outlineLevel="5" collapsed="false">
      <c r="B540" s="20" t="n">
        <v>346</v>
      </c>
      <c r="C540" s="21" t="s">
        <v>1592</v>
      </c>
      <c r="D540" s="21" t="s">
        <v>1593</v>
      </c>
      <c r="E540" s="21"/>
      <c r="F540" s="21"/>
      <c r="G540" s="21"/>
      <c r="H540" s="22" t="s">
        <v>1594</v>
      </c>
      <c r="I540" s="23"/>
      <c r="J540" s="24"/>
      <c r="K540" s="25" t="n">
        <v>120</v>
      </c>
      <c r="L540" s="24"/>
      <c r="M540" s="25" t="n">
        <v>228</v>
      </c>
      <c r="N540" s="27"/>
      <c r="O540" s="20" t="n">
        <v>3</v>
      </c>
      <c r="P540" s="28" t="n">
        <f aca="false">204.17*(1-S3/100)</f>
        <v>204.17</v>
      </c>
      <c r="Q540" s="29"/>
      <c r="R540" s="24" t="n">
        <f aca="false">P540*Q540</f>
        <v>0</v>
      </c>
      <c r="S540" s="30" t="n">
        <f aca="false">0.099*Q540</f>
        <v>0</v>
      </c>
      <c r="T540" s="31" t="n">
        <f aca="false">0.00129*Q540</f>
        <v>0</v>
      </c>
      <c r="U540" s="32" t="s">
        <v>40</v>
      </c>
      <c r="V540" s="33" t="s">
        <v>1595</v>
      </c>
      <c r="W540" s="33" t="s">
        <v>42</v>
      </c>
      <c r="X540" s="34"/>
      <c r="Y540" s="21"/>
      <c r="Z540" s="21" t="s">
        <v>210</v>
      </c>
      <c r="AA540" s="21" t="str">
        <f aca="false">HYPERLINK("https://redcat-toys.ru/api/getInfo/image/596dc6c4-5beb-11f0-a281-00155d82e908")</f>
        <v>https://redcat-toys.ru/api/getInfo/image/596dc6c4-5beb-11f0-a281-00155d82e908</v>
      </c>
      <c r="AB540" s="35" t="n">
        <v>1</v>
      </c>
      <c r="AC540" s="21" t="s">
        <v>1596</v>
      </c>
      <c r="AD540" s="36"/>
      <c r="AE540" s="21" t="s">
        <v>42</v>
      </c>
      <c r="AF540" s="21"/>
      <c r="AG540" s="21"/>
    </row>
    <row r="541" customFormat="false" ht="96.3" hidden="false" customHeight="true" outlineLevel="5" collapsed="false">
      <c r="B541" s="20" t="n">
        <v>347</v>
      </c>
      <c r="C541" s="21" t="s">
        <v>1592</v>
      </c>
      <c r="D541" s="21" t="s">
        <v>1593</v>
      </c>
      <c r="E541" s="21"/>
      <c r="F541" s="21"/>
      <c r="G541" s="21"/>
      <c r="H541" s="22" t="s">
        <v>1594</v>
      </c>
      <c r="I541" s="23"/>
      <c r="J541" s="24"/>
      <c r="K541" s="25" t="n">
        <v>240</v>
      </c>
      <c r="L541" s="24"/>
      <c r="M541" s="25" t="n">
        <v>228</v>
      </c>
      <c r="N541" s="27"/>
      <c r="O541" s="20" t="n">
        <v>3</v>
      </c>
      <c r="P541" s="28" t="n">
        <f aca="false">204.17*(1-S3/100)</f>
        <v>204.17</v>
      </c>
      <c r="Q541" s="29"/>
      <c r="R541" s="24" t="n">
        <f aca="false">P541*Q541</f>
        <v>0</v>
      </c>
      <c r="S541" s="30" t="n">
        <f aca="false">0.099*Q541</f>
        <v>0</v>
      </c>
      <c r="T541" s="31" t="n">
        <f aca="false">0.00129*Q541</f>
        <v>0</v>
      </c>
      <c r="U541" s="32" t="s">
        <v>40</v>
      </c>
      <c r="V541" s="33" t="s">
        <v>1595</v>
      </c>
      <c r="W541" s="33" t="s">
        <v>42</v>
      </c>
      <c r="X541" s="34"/>
      <c r="Y541" s="21"/>
      <c r="Z541" s="21" t="s">
        <v>210</v>
      </c>
      <c r="AA541" s="21" t="str">
        <f aca="false">HYPERLINK("https://redcat-toys.ru/api/getInfo/image/596dc6c4-5beb-11f0-a281-00155d82e908")</f>
        <v>https://redcat-toys.ru/api/getInfo/image/596dc6c4-5beb-11f0-a281-00155d82e908</v>
      </c>
      <c r="AB541" s="35" t="n">
        <v>1</v>
      </c>
      <c r="AC541" s="21" t="s">
        <v>1596</v>
      </c>
      <c r="AD541" s="36"/>
      <c r="AE541" s="21" t="s">
        <v>42</v>
      </c>
      <c r="AF541" s="21"/>
      <c r="AG541" s="21"/>
    </row>
    <row r="542" customFormat="false" ht="96.3" hidden="false" customHeight="true" outlineLevel="5" collapsed="false">
      <c r="B542" s="20" t="n">
        <v>348</v>
      </c>
      <c r="C542" s="21" t="s">
        <v>1597</v>
      </c>
      <c r="D542" s="21" t="s">
        <v>1598</v>
      </c>
      <c r="E542" s="21"/>
      <c r="F542" s="21"/>
      <c r="G542" s="21"/>
      <c r="H542" s="22" t="s">
        <v>1599</v>
      </c>
      <c r="I542" s="23"/>
      <c r="J542" s="24"/>
      <c r="K542" s="25" t="n">
        <v>84</v>
      </c>
      <c r="L542" s="24"/>
      <c r="M542" s="25" t="n">
        <v>124</v>
      </c>
      <c r="N542" s="27"/>
      <c r="O542" s="20" t="n">
        <v>3</v>
      </c>
      <c r="P542" s="28" t="n">
        <f aca="false">186.97*(1-S3/100)</f>
        <v>186.97</v>
      </c>
      <c r="Q542" s="29"/>
      <c r="R542" s="24" t="n">
        <f aca="false">P542*Q542</f>
        <v>0</v>
      </c>
      <c r="S542" s="30" t="n">
        <f aca="false">0.113*Q542</f>
        <v>0</v>
      </c>
      <c r="T542" s="31" t="n">
        <f aca="false">0.00208*Q542</f>
        <v>0</v>
      </c>
      <c r="U542" s="32" t="s">
        <v>40</v>
      </c>
      <c r="V542" s="33" t="s">
        <v>1600</v>
      </c>
      <c r="W542" s="33" t="s">
        <v>42</v>
      </c>
      <c r="X542" s="34"/>
      <c r="Y542" s="21"/>
      <c r="Z542" s="21" t="s">
        <v>210</v>
      </c>
      <c r="AA542" s="21" t="str">
        <f aca="false">HYPERLINK("https://redcat-toys.ru/api/getInfo/image/3bf10943-5bec-11f0-a281-00155d82e908")</f>
        <v>https://redcat-toys.ru/api/getInfo/image/3bf10943-5bec-11f0-a281-00155d82e908</v>
      </c>
      <c r="AB542" s="35" t="n">
        <v>1</v>
      </c>
      <c r="AC542" s="21" t="s">
        <v>1601</v>
      </c>
      <c r="AD542" s="36"/>
      <c r="AE542" s="21" t="s">
        <v>42</v>
      </c>
      <c r="AF542" s="21"/>
      <c r="AG542" s="21"/>
    </row>
    <row r="543" customFormat="false" ht="96.3" hidden="false" customHeight="true" outlineLevel="5" collapsed="false">
      <c r="B543" s="20" t="n">
        <v>349</v>
      </c>
      <c r="C543" s="21" t="s">
        <v>1597</v>
      </c>
      <c r="D543" s="21" t="s">
        <v>1598</v>
      </c>
      <c r="E543" s="21"/>
      <c r="F543" s="21"/>
      <c r="G543" s="21"/>
      <c r="H543" s="22" t="s">
        <v>1599</v>
      </c>
      <c r="I543" s="23"/>
      <c r="J543" s="24"/>
      <c r="K543" s="25" t="n">
        <v>168</v>
      </c>
      <c r="L543" s="24"/>
      <c r="M543" s="25" t="n">
        <v>124</v>
      </c>
      <c r="N543" s="27"/>
      <c r="O543" s="20" t="n">
        <v>3</v>
      </c>
      <c r="P543" s="28" t="n">
        <f aca="false">186.97*(1-S3/100)</f>
        <v>186.97</v>
      </c>
      <c r="Q543" s="29"/>
      <c r="R543" s="24" t="n">
        <f aca="false">P543*Q543</f>
        <v>0</v>
      </c>
      <c r="S543" s="30" t="n">
        <f aca="false">0.113*Q543</f>
        <v>0</v>
      </c>
      <c r="T543" s="31" t="n">
        <f aca="false">0.00208*Q543</f>
        <v>0</v>
      </c>
      <c r="U543" s="32" t="s">
        <v>40</v>
      </c>
      <c r="V543" s="33" t="s">
        <v>1600</v>
      </c>
      <c r="W543" s="33" t="s">
        <v>42</v>
      </c>
      <c r="X543" s="34"/>
      <c r="Y543" s="21"/>
      <c r="Z543" s="21" t="s">
        <v>210</v>
      </c>
      <c r="AA543" s="21" t="str">
        <f aca="false">HYPERLINK("https://redcat-toys.ru/api/getInfo/image/3bf10943-5bec-11f0-a281-00155d82e908")</f>
        <v>https://redcat-toys.ru/api/getInfo/image/3bf10943-5bec-11f0-a281-00155d82e908</v>
      </c>
      <c r="AB543" s="35" t="n">
        <v>1</v>
      </c>
      <c r="AC543" s="21" t="s">
        <v>1601</v>
      </c>
      <c r="AD543" s="36"/>
      <c r="AE543" s="21" t="s">
        <v>42</v>
      </c>
      <c r="AF543" s="21"/>
      <c r="AG543" s="21"/>
    </row>
    <row r="544" customFormat="false" ht="96.3" hidden="false" customHeight="true" outlineLevel="5" collapsed="false">
      <c r="B544" s="20" t="n">
        <v>350</v>
      </c>
      <c r="C544" s="21" t="s">
        <v>1602</v>
      </c>
      <c r="D544" s="21" t="s">
        <v>1603</v>
      </c>
      <c r="E544" s="21"/>
      <c r="F544" s="21"/>
      <c r="G544" s="21"/>
      <c r="H544" s="22" t="s">
        <v>1604</v>
      </c>
      <c r="I544" s="23"/>
      <c r="J544" s="24"/>
      <c r="K544" s="25" t="n">
        <v>240</v>
      </c>
      <c r="L544" s="24"/>
      <c r="M544" s="25" t="n">
        <v>841</v>
      </c>
      <c r="N544" s="27"/>
      <c r="O544" s="20" t="n">
        <v>10</v>
      </c>
      <c r="P544" s="28" t="n">
        <f aca="false">78.32*(1-S3/100)</f>
        <v>78.32</v>
      </c>
      <c r="Q544" s="29"/>
      <c r="R544" s="24" t="n">
        <f aca="false">P544*Q544</f>
        <v>0</v>
      </c>
      <c r="S544" s="40" t="n">
        <f aca="false">0.03*Q544</f>
        <v>0</v>
      </c>
      <c r="T544" s="39" t="n">
        <f aca="false">0.0006*Q544</f>
        <v>0</v>
      </c>
      <c r="U544" s="32" t="s">
        <v>40</v>
      </c>
      <c r="V544" s="33" t="s">
        <v>1605</v>
      </c>
      <c r="W544" s="33" t="s">
        <v>42</v>
      </c>
      <c r="X544" s="34"/>
      <c r="Y544" s="21"/>
      <c r="Z544" s="21" t="s">
        <v>210</v>
      </c>
      <c r="AA544" s="21" t="str">
        <f aca="false">HYPERLINK("https://redcat-toys.ru/api/getInfo/image/9e82cf1e-5bec-11f0-a281-00155d82e908")</f>
        <v>https://redcat-toys.ru/api/getInfo/image/9e82cf1e-5bec-11f0-a281-00155d82e908</v>
      </c>
      <c r="AB544" s="35" t="n">
        <v>1</v>
      </c>
      <c r="AC544" s="21" t="s">
        <v>1606</v>
      </c>
      <c r="AD544" s="36"/>
      <c r="AE544" s="21" t="s">
        <v>42</v>
      </c>
      <c r="AF544" s="21"/>
      <c r="AG544" s="21"/>
    </row>
    <row r="545" customFormat="false" ht="96.3" hidden="false" customHeight="true" outlineLevel="5" collapsed="false">
      <c r="B545" s="20" t="n">
        <v>351</v>
      </c>
      <c r="C545" s="21" t="s">
        <v>1602</v>
      </c>
      <c r="D545" s="21" t="s">
        <v>1603</v>
      </c>
      <c r="E545" s="21"/>
      <c r="F545" s="21"/>
      <c r="G545" s="21"/>
      <c r="H545" s="22" t="s">
        <v>1604</v>
      </c>
      <c r="I545" s="23"/>
      <c r="J545" s="24"/>
      <c r="K545" s="25" t="n">
        <v>480</v>
      </c>
      <c r="L545" s="24"/>
      <c r="M545" s="25" t="n">
        <v>841</v>
      </c>
      <c r="N545" s="27"/>
      <c r="O545" s="20" t="n">
        <v>10</v>
      </c>
      <c r="P545" s="28" t="n">
        <f aca="false">78.32*(1-S3/100)</f>
        <v>78.32</v>
      </c>
      <c r="Q545" s="29"/>
      <c r="R545" s="24" t="n">
        <f aca="false">P545*Q545</f>
        <v>0</v>
      </c>
      <c r="S545" s="40" t="n">
        <f aca="false">0.03*Q545</f>
        <v>0</v>
      </c>
      <c r="T545" s="39" t="n">
        <f aca="false">0.0006*Q545</f>
        <v>0</v>
      </c>
      <c r="U545" s="32" t="s">
        <v>40</v>
      </c>
      <c r="V545" s="33" t="s">
        <v>1605</v>
      </c>
      <c r="W545" s="33" t="s">
        <v>42</v>
      </c>
      <c r="X545" s="34"/>
      <c r="Y545" s="21"/>
      <c r="Z545" s="21" t="s">
        <v>210</v>
      </c>
      <c r="AA545" s="21" t="str">
        <f aca="false">HYPERLINK("https://redcat-toys.ru/api/getInfo/image/9e82cf1e-5bec-11f0-a281-00155d82e908")</f>
        <v>https://redcat-toys.ru/api/getInfo/image/9e82cf1e-5bec-11f0-a281-00155d82e908</v>
      </c>
      <c r="AB545" s="35" t="n">
        <v>1</v>
      </c>
      <c r="AC545" s="21" t="s">
        <v>1606</v>
      </c>
      <c r="AD545" s="36"/>
      <c r="AE545" s="21" t="s">
        <v>42</v>
      </c>
      <c r="AF545" s="21"/>
      <c r="AG545" s="21"/>
    </row>
    <row r="546" customFormat="false" ht="96.3" hidden="false" customHeight="true" outlineLevel="5" collapsed="false">
      <c r="B546" s="20" t="n">
        <v>352</v>
      </c>
      <c r="C546" s="21" t="s">
        <v>1607</v>
      </c>
      <c r="D546" s="21" t="s">
        <v>1608</v>
      </c>
      <c r="E546" s="21"/>
      <c r="F546" s="21"/>
      <c r="G546" s="21"/>
      <c r="H546" s="22" t="s">
        <v>1609</v>
      </c>
      <c r="I546" s="23"/>
      <c r="J546" s="24"/>
      <c r="K546" s="25" t="n">
        <v>96</v>
      </c>
      <c r="L546" s="24"/>
      <c r="M546" s="25" t="n">
        <v>333</v>
      </c>
      <c r="N546" s="27"/>
      <c r="O546" s="20" t="n">
        <v>2</v>
      </c>
      <c r="P546" s="28" t="n">
        <f aca="false">299.9*(1-S3/100)</f>
        <v>299.9</v>
      </c>
      <c r="Q546" s="29"/>
      <c r="R546" s="24" t="n">
        <f aca="false">P546*Q546</f>
        <v>0</v>
      </c>
      <c r="S546" s="30" t="n">
        <f aca="false">0.206*Q546</f>
        <v>0</v>
      </c>
      <c r="T546" s="31" t="n">
        <f aca="false">0.00602*Q546</f>
        <v>0</v>
      </c>
      <c r="U546" s="32" t="s">
        <v>40</v>
      </c>
      <c r="V546" s="33" t="s">
        <v>1610</v>
      </c>
      <c r="W546" s="33" t="s">
        <v>42</v>
      </c>
      <c r="X546" s="34"/>
      <c r="Y546" s="21"/>
      <c r="Z546" s="21" t="s">
        <v>1275</v>
      </c>
      <c r="AA546" s="21" t="str">
        <f aca="false">HYPERLINK("https://redcat-toys.ru/api/getInfo/image/ac127ec9-5bea-11f0-a281-00155d82e908")</f>
        <v>https://redcat-toys.ru/api/getInfo/image/ac127ec9-5bea-11f0-a281-00155d82e908</v>
      </c>
      <c r="AB546" s="35" t="n">
        <v>1</v>
      </c>
      <c r="AC546" s="21" t="s">
        <v>1611</v>
      </c>
      <c r="AD546" s="36"/>
      <c r="AE546" s="21" t="s">
        <v>42</v>
      </c>
      <c r="AF546" s="21"/>
      <c r="AG546" s="21"/>
    </row>
    <row r="547" customFormat="false" ht="96.3" hidden="false" customHeight="true" outlineLevel="5" collapsed="false">
      <c r="B547" s="20" t="n">
        <v>353</v>
      </c>
      <c r="C547" s="21" t="s">
        <v>1607</v>
      </c>
      <c r="D547" s="21" t="s">
        <v>1608</v>
      </c>
      <c r="E547" s="21"/>
      <c r="F547" s="21"/>
      <c r="G547" s="21"/>
      <c r="H547" s="22" t="s">
        <v>1609</v>
      </c>
      <c r="I547" s="23"/>
      <c r="J547" s="24"/>
      <c r="K547" s="25" t="n">
        <v>48</v>
      </c>
      <c r="L547" s="24"/>
      <c r="M547" s="25" t="n">
        <v>333</v>
      </c>
      <c r="N547" s="27"/>
      <c r="O547" s="20" t="n">
        <v>2</v>
      </c>
      <c r="P547" s="28" t="n">
        <f aca="false">299.9*(1-S3/100)</f>
        <v>299.9</v>
      </c>
      <c r="Q547" s="29"/>
      <c r="R547" s="24" t="n">
        <f aca="false">P547*Q547</f>
        <v>0</v>
      </c>
      <c r="S547" s="30" t="n">
        <f aca="false">0.206*Q547</f>
        <v>0</v>
      </c>
      <c r="T547" s="31" t="n">
        <f aca="false">0.00602*Q547</f>
        <v>0</v>
      </c>
      <c r="U547" s="32" t="s">
        <v>40</v>
      </c>
      <c r="V547" s="33" t="s">
        <v>1610</v>
      </c>
      <c r="W547" s="33" t="s">
        <v>42</v>
      </c>
      <c r="X547" s="34"/>
      <c r="Y547" s="21"/>
      <c r="Z547" s="21" t="s">
        <v>1275</v>
      </c>
      <c r="AA547" s="21" t="str">
        <f aca="false">HYPERLINK("https://redcat-toys.ru/api/getInfo/image/ac127ec9-5bea-11f0-a281-00155d82e908")</f>
        <v>https://redcat-toys.ru/api/getInfo/image/ac127ec9-5bea-11f0-a281-00155d82e908</v>
      </c>
      <c r="AB547" s="35" t="n">
        <v>1</v>
      </c>
      <c r="AC547" s="21" t="s">
        <v>1611</v>
      </c>
      <c r="AD547" s="36"/>
      <c r="AE547" s="21" t="s">
        <v>42</v>
      </c>
      <c r="AF547" s="21"/>
      <c r="AG547" s="21"/>
    </row>
    <row r="548" customFormat="false" ht="12" hidden="false" customHeight="true" outlineLevel="4" collapsed="false">
      <c r="B548" s="19" t="s">
        <v>1612</v>
      </c>
      <c r="C548" s="19"/>
      <c r="D548" s="19"/>
      <c r="E548" s="19"/>
      <c r="F548" s="19"/>
      <c r="G548" s="19"/>
    </row>
    <row r="549" customFormat="false" ht="96.3" hidden="false" customHeight="true" outlineLevel="5" collapsed="false">
      <c r="B549" s="20" t="n">
        <v>354</v>
      </c>
      <c r="C549" s="21" t="s">
        <v>1613</v>
      </c>
      <c r="D549" s="21" t="s">
        <v>1614</v>
      </c>
      <c r="E549" s="21"/>
      <c r="F549" s="21"/>
      <c r="G549" s="21"/>
      <c r="H549" s="22" t="s">
        <v>1615</v>
      </c>
      <c r="I549" s="23"/>
      <c r="J549" s="24"/>
      <c r="K549" s="25" t="n">
        <v>24</v>
      </c>
      <c r="L549" s="24"/>
      <c r="M549" s="25" t="n">
        <v>173</v>
      </c>
      <c r="N549" s="27"/>
      <c r="O549" s="20" t="n">
        <v>1</v>
      </c>
      <c r="P549" s="38" t="n">
        <f aca="false">1338.1*(1-S3/100)</f>
        <v>1338.1</v>
      </c>
      <c r="Q549" s="29"/>
      <c r="R549" s="24" t="n">
        <f aca="false">P549*Q549</f>
        <v>0</v>
      </c>
      <c r="S549" s="30" t="n">
        <f aca="false">0.369*Q549</f>
        <v>0</v>
      </c>
      <c r="T549" s="31" t="n">
        <f aca="false">0.00469*Q549</f>
        <v>0</v>
      </c>
      <c r="U549" s="32" t="s">
        <v>40</v>
      </c>
      <c r="V549" s="33" t="s">
        <v>1616</v>
      </c>
      <c r="W549" s="33" t="s">
        <v>42</v>
      </c>
      <c r="X549" s="34"/>
      <c r="Y549" s="21"/>
      <c r="Z549" s="21" t="s">
        <v>1235</v>
      </c>
      <c r="AA549" s="21" t="str">
        <f aca="false">HYPERLINK("https://redcat-toys.ru/api/getInfo/image/6ba2b71b-3242-11f0-a27c-00155d82e908")</f>
        <v>https://redcat-toys.ru/api/getInfo/image/6ba2b71b-3242-11f0-a27c-00155d82e908</v>
      </c>
      <c r="AB549" s="35" t="n">
        <v>1</v>
      </c>
      <c r="AC549" s="21" t="s">
        <v>1617</v>
      </c>
      <c r="AD549" s="36"/>
      <c r="AE549" s="21" t="s">
        <v>42</v>
      </c>
      <c r="AF549" s="21"/>
      <c r="AG549" s="21"/>
    </row>
    <row r="550" customFormat="false" ht="96.3" hidden="false" customHeight="true" outlineLevel="5" collapsed="false">
      <c r="B550" s="20" t="n">
        <v>355</v>
      </c>
      <c r="C550" s="21" t="s">
        <v>1613</v>
      </c>
      <c r="D550" s="21" t="s">
        <v>1614</v>
      </c>
      <c r="E550" s="21"/>
      <c r="F550" s="21"/>
      <c r="G550" s="21"/>
      <c r="H550" s="22" t="s">
        <v>1615</v>
      </c>
      <c r="I550" s="23"/>
      <c r="J550" s="24"/>
      <c r="K550" s="25" t="n">
        <v>48</v>
      </c>
      <c r="L550" s="24"/>
      <c r="M550" s="25" t="n">
        <v>173</v>
      </c>
      <c r="N550" s="27"/>
      <c r="O550" s="20" t="n">
        <v>1</v>
      </c>
      <c r="P550" s="38" t="n">
        <f aca="false">1338.1*(1-S3/100)</f>
        <v>1338.1</v>
      </c>
      <c r="Q550" s="29"/>
      <c r="R550" s="24" t="n">
        <f aca="false">P550*Q550</f>
        <v>0</v>
      </c>
      <c r="S550" s="30" t="n">
        <f aca="false">0.369*Q550</f>
        <v>0</v>
      </c>
      <c r="T550" s="31" t="n">
        <f aca="false">0.00469*Q550</f>
        <v>0</v>
      </c>
      <c r="U550" s="32" t="s">
        <v>40</v>
      </c>
      <c r="V550" s="33" t="s">
        <v>1616</v>
      </c>
      <c r="W550" s="33" t="s">
        <v>42</v>
      </c>
      <c r="X550" s="34"/>
      <c r="Y550" s="21"/>
      <c r="Z550" s="21" t="s">
        <v>1235</v>
      </c>
      <c r="AA550" s="21" t="str">
        <f aca="false">HYPERLINK("https://redcat-toys.ru/api/getInfo/image/6ba2b71b-3242-11f0-a27c-00155d82e908")</f>
        <v>https://redcat-toys.ru/api/getInfo/image/6ba2b71b-3242-11f0-a27c-00155d82e908</v>
      </c>
      <c r="AB550" s="35" t="n">
        <v>1</v>
      </c>
      <c r="AC550" s="21" t="s">
        <v>1617</v>
      </c>
      <c r="AD550" s="36"/>
      <c r="AE550" s="21" t="s">
        <v>42</v>
      </c>
      <c r="AF550" s="21"/>
      <c r="AG550" s="21"/>
    </row>
    <row r="551" customFormat="false" ht="12" hidden="false" customHeight="true" outlineLevel="3" collapsed="false">
      <c r="B551" s="18" t="s">
        <v>1618</v>
      </c>
      <c r="C551" s="18"/>
      <c r="D551" s="18"/>
      <c r="E551" s="18"/>
      <c r="F551" s="18"/>
      <c r="G551" s="18"/>
    </row>
    <row r="552" customFormat="false" ht="12" hidden="false" customHeight="true" outlineLevel="4" collapsed="false">
      <c r="B552" s="19" t="s">
        <v>1619</v>
      </c>
      <c r="C552" s="19"/>
      <c r="D552" s="19"/>
      <c r="E552" s="19"/>
      <c r="F552" s="19"/>
      <c r="G552" s="19"/>
    </row>
    <row r="553" customFormat="false" ht="96.3" hidden="false" customHeight="true" outlineLevel="5" collapsed="false">
      <c r="B553" s="20" t="n">
        <v>356</v>
      </c>
      <c r="C553" s="21" t="s">
        <v>1620</v>
      </c>
      <c r="D553" s="21" t="s">
        <v>1621</v>
      </c>
      <c r="E553" s="21"/>
      <c r="F553" s="21"/>
      <c r="G553" s="21"/>
      <c r="H553" s="22" t="s">
        <v>1622</v>
      </c>
      <c r="I553" s="23"/>
      <c r="J553" s="24"/>
      <c r="K553" s="25" t="n">
        <v>72</v>
      </c>
      <c r="L553" s="24"/>
      <c r="M553" s="25" t="n">
        <v>78</v>
      </c>
      <c r="N553" s="27"/>
      <c r="O553" s="20" t="n">
        <v>2</v>
      </c>
      <c r="P553" s="28" t="n">
        <f aca="false">266.84*(1-S3/100)</f>
        <v>266.84</v>
      </c>
      <c r="Q553" s="29"/>
      <c r="R553" s="24" t="n">
        <f aca="false">P553*Q553</f>
        <v>0</v>
      </c>
      <c r="S553" s="40" t="n">
        <f aca="false">0.21*Q553</f>
        <v>0</v>
      </c>
      <c r="T553" s="31" t="n">
        <f aca="false">0.00034*Q553</f>
        <v>0</v>
      </c>
      <c r="U553" s="32" t="s">
        <v>40</v>
      </c>
      <c r="V553" s="33" t="s">
        <v>1623</v>
      </c>
      <c r="W553" s="33" t="s">
        <v>42</v>
      </c>
      <c r="X553" s="34"/>
      <c r="Y553" s="21"/>
      <c r="Z553" s="21" t="s">
        <v>210</v>
      </c>
      <c r="AA553" s="21" t="str">
        <f aca="false">HYPERLINK("https://redcat-toys.ru/api/getInfo/image/e704eb7a-6147-11f0-a281-00155d82e908")</f>
        <v>https://redcat-toys.ru/api/getInfo/image/e704eb7a-6147-11f0-a281-00155d82e908</v>
      </c>
      <c r="AB553" s="35" t="n">
        <v>1</v>
      </c>
      <c r="AC553" s="21" t="s">
        <v>1624</v>
      </c>
      <c r="AD553" s="36"/>
      <c r="AE553" s="21" t="s">
        <v>42</v>
      </c>
      <c r="AF553" s="21"/>
      <c r="AG553" s="21"/>
    </row>
    <row r="554" customFormat="false" ht="96.3" hidden="false" customHeight="true" outlineLevel="5" collapsed="false">
      <c r="B554" s="20" t="n">
        <v>357</v>
      </c>
      <c r="C554" s="21" t="s">
        <v>1620</v>
      </c>
      <c r="D554" s="21" t="s">
        <v>1621</v>
      </c>
      <c r="E554" s="21"/>
      <c r="F554" s="21"/>
      <c r="G554" s="21"/>
      <c r="H554" s="22" t="s">
        <v>1622</v>
      </c>
      <c r="I554" s="23"/>
      <c r="J554" s="24"/>
      <c r="K554" s="25" t="n">
        <v>144</v>
      </c>
      <c r="L554" s="24"/>
      <c r="M554" s="25" t="n">
        <v>78</v>
      </c>
      <c r="N554" s="27"/>
      <c r="O554" s="20" t="n">
        <v>2</v>
      </c>
      <c r="P554" s="28" t="n">
        <f aca="false">266.84*(1-S3/100)</f>
        <v>266.84</v>
      </c>
      <c r="Q554" s="29"/>
      <c r="R554" s="24" t="n">
        <f aca="false">P554*Q554</f>
        <v>0</v>
      </c>
      <c r="S554" s="40" t="n">
        <f aca="false">0.21*Q554</f>
        <v>0</v>
      </c>
      <c r="T554" s="31" t="n">
        <f aca="false">0.00034*Q554</f>
        <v>0</v>
      </c>
      <c r="U554" s="32" t="s">
        <v>40</v>
      </c>
      <c r="V554" s="33" t="s">
        <v>1623</v>
      </c>
      <c r="W554" s="33" t="s">
        <v>42</v>
      </c>
      <c r="X554" s="34"/>
      <c r="Y554" s="21"/>
      <c r="Z554" s="21" t="s">
        <v>210</v>
      </c>
      <c r="AA554" s="21" t="str">
        <f aca="false">HYPERLINK("https://redcat-toys.ru/api/getInfo/image/e704eb7a-6147-11f0-a281-00155d82e908")</f>
        <v>https://redcat-toys.ru/api/getInfo/image/e704eb7a-6147-11f0-a281-00155d82e908</v>
      </c>
      <c r="AB554" s="35" t="n">
        <v>1</v>
      </c>
      <c r="AC554" s="21" t="s">
        <v>1624</v>
      </c>
      <c r="AD554" s="36"/>
      <c r="AE554" s="21" t="s">
        <v>42</v>
      </c>
      <c r="AF554" s="21"/>
      <c r="AG554" s="21"/>
    </row>
    <row r="555" customFormat="false" ht="96.3" hidden="false" customHeight="true" outlineLevel="5" collapsed="false">
      <c r="B555" s="20" t="n">
        <v>358</v>
      </c>
      <c r="C555" s="21" t="s">
        <v>1625</v>
      </c>
      <c r="D555" s="21" t="s">
        <v>1626</v>
      </c>
      <c r="E555" s="21"/>
      <c r="F555" s="21"/>
      <c r="G555" s="21"/>
      <c r="H555" s="22" t="s">
        <v>1627</v>
      </c>
      <c r="I555" s="23"/>
      <c r="J555" s="24"/>
      <c r="K555" s="25" t="n">
        <v>24</v>
      </c>
      <c r="L555" s="24"/>
      <c r="M555" s="25" t="n">
        <v>28</v>
      </c>
      <c r="N555" s="27"/>
      <c r="O555" s="20" t="n">
        <v>1</v>
      </c>
      <c r="P555" s="38" t="n">
        <f aca="false">1199.9*(1-S3/100)</f>
        <v>1199.9</v>
      </c>
      <c r="Q555" s="29"/>
      <c r="R555" s="24" t="n">
        <f aca="false">P555*Q555</f>
        <v>0</v>
      </c>
      <c r="S555" s="30" t="n">
        <f aca="false">0.802*Q555</f>
        <v>0</v>
      </c>
      <c r="T555" s="31" t="n">
        <f aca="false">0.00591*Q555</f>
        <v>0</v>
      </c>
      <c r="U555" s="32" t="s">
        <v>40</v>
      </c>
      <c r="V555" s="33" t="s">
        <v>1628</v>
      </c>
      <c r="W555" s="33" t="s">
        <v>42</v>
      </c>
      <c r="X555" s="34"/>
      <c r="Y555" s="21"/>
      <c r="Z555" s="21" t="s">
        <v>210</v>
      </c>
      <c r="AA555" s="21" t="str">
        <f aca="false">HYPERLINK("https://redcat-toys.ru/api/getInfo/image/a5a48ac5-613f-11f0-a281-00155d82e908")</f>
        <v>https://redcat-toys.ru/api/getInfo/image/a5a48ac5-613f-11f0-a281-00155d82e908</v>
      </c>
      <c r="AB555" s="35" t="n">
        <v>1</v>
      </c>
      <c r="AC555" s="21" t="s">
        <v>1629</v>
      </c>
      <c r="AD555" s="36"/>
      <c r="AE555" s="21" t="s">
        <v>42</v>
      </c>
      <c r="AF555" s="21"/>
      <c r="AG555" s="21"/>
    </row>
    <row r="556" customFormat="false" ht="12" hidden="false" customHeight="true" outlineLevel="4" collapsed="false">
      <c r="B556" s="19" t="s">
        <v>1630</v>
      </c>
      <c r="C556" s="19"/>
      <c r="D556" s="19"/>
      <c r="E556" s="19"/>
      <c r="F556" s="19"/>
      <c r="G556" s="19"/>
    </row>
    <row r="557" customFormat="false" ht="96.3" hidden="false" customHeight="true" outlineLevel="5" collapsed="false">
      <c r="B557" s="20" t="n">
        <v>359</v>
      </c>
      <c r="C557" s="21" t="s">
        <v>1631</v>
      </c>
      <c r="D557" s="21" t="s">
        <v>1632</v>
      </c>
      <c r="E557" s="21"/>
      <c r="F557" s="21"/>
      <c r="G557" s="21"/>
      <c r="H557" s="22" t="s">
        <v>1633</v>
      </c>
      <c r="I557" s="23"/>
      <c r="J557" s="24"/>
      <c r="K557" s="25" t="n">
        <v>156</v>
      </c>
      <c r="L557" s="24"/>
      <c r="M557" s="26" t="n">
        <v>1559</v>
      </c>
      <c r="N557" s="27"/>
      <c r="O557" s="20" t="n">
        <v>1</v>
      </c>
      <c r="P557" s="28" t="n">
        <f aca="false">144.04*(1-S3/100)</f>
        <v>144.04</v>
      </c>
      <c r="Q557" s="29"/>
      <c r="R557" s="24" t="n">
        <f aca="false">P557*Q557</f>
        <v>0</v>
      </c>
      <c r="S557" s="30" t="n">
        <f aca="false">0.111*Q557</f>
        <v>0</v>
      </c>
      <c r="T557" s="31" t="n">
        <f aca="false">0.00167*Q557</f>
        <v>0</v>
      </c>
      <c r="U557" s="32" t="s">
        <v>40</v>
      </c>
      <c r="V557" s="33" t="s">
        <v>1634</v>
      </c>
      <c r="W557" s="33" t="s">
        <v>42</v>
      </c>
      <c r="X557" s="34"/>
      <c r="Y557" s="21"/>
      <c r="Z557" s="21" t="s">
        <v>1200</v>
      </c>
      <c r="AA557" s="21" t="str">
        <f aca="false">HYPERLINK("https://redcat-toys.ru/api/getInfo/image/5817312d-72ac-11f0-a284-00155d82e908")</f>
        <v>https://redcat-toys.ru/api/getInfo/image/5817312d-72ac-11f0-a284-00155d82e908</v>
      </c>
      <c r="AB557" s="35" t="n">
        <v>1</v>
      </c>
      <c r="AC557" s="21" t="s">
        <v>1635</v>
      </c>
      <c r="AD557" s="36"/>
      <c r="AE557" s="21" t="s">
        <v>42</v>
      </c>
      <c r="AF557" s="21"/>
      <c r="AG557" s="21"/>
    </row>
    <row r="558" customFormat="false" ht="96.3" hidden="false" customHeight="true" outlineLevel="5" collapsed="false">
      <c r="B558" s="20" t="n">
        <v>360</v>
      </c>
      <c r="C558" s="21" t="s">
        <v>1631</v>
      </c>
      <c r="D558" s="21" t="s">
        <v>1632</v>
      </c>
      <c r="E558" s="21"/>
      <c r="F558" s="21"/>
      <c r="G558" s="21"/>
      <c r="H558" s="22" t="s">
        <v>1633</v>
      </c>
      <c r="I558" s="23"/>
      <c r="J558" s="24"/>
      <c r="K558" s="25" t="n">
        <v>312</v>
      </c>
      <c r="L558" s="24"/>
      <c r="M558" s="26" t="n">
        <v>1559</v>
      </c>
      <c r="N558" s="27"/>
      <c r="O558" s="20" t="n">
        <v>1</v>
      </c>
      <c r="P558" s="28" t="n">
        <f aca="false">144.04*(1-S3/100)</f>
        <v>144.04</v>
      </c>
      <c r="Q558" s="29"/>
      <c r="R558" s="24" t="n">
        <f aca="false">P558*Q558</f>
        <v>0</v>
      </c>
      <c r="S558" s="30" t="n">
        <f aca="false">0.111*Q558</f>
        <v>0</v>
      </c>
      <c r="T558" s="31" t="n">
        <f aca="false">0.00167*Q558</f>
        <v>0</v>
      </c>
      <c r="U558" s="32" t="s">
        <v>40</v>
      </c>
      <c r="V558" s="33" t="s">
        <v>1634</v>
      </c>
      <c r="W558" s="33" t="s">
        <v>42</v>
      </c>
      <c r="X558" s="34"/>
      <c r="Y558" s="21"/>
      <c r="Z558" s="21" t="s">
        <v>1200</v>
      </c>
      <c r="AA558" s="21" t="str">
        <f aca="false">HYPERLINK("https://redcat-toys.ru/api/getInfo/image/5817312d-72ac-11f0-a284-00155d82e908")</f>
        <v>https://redcat-toys.ru/api/getInfo/image/5817312d-72ac-11f0-a284-00155d82e908</v>
      </c>
      <c r="AB558" s="35" t="n">
        <v>1</v>
      </c>
      <c r="AC558" s="21" t="s">
        <v>1635</v>
      </c>
      <c r="AD558" s="36"/>
      <c r="AE558" s="21" t="s">
        <v>42</v>
      </c>
      <c r="AF558" s="21"/>
      <c r="AG558" s="21"/>
    </row>
    <row r="559" customFormat="false" ht="15.75" hidden="false" customHeight="true" outlineLevel="1" collapsed="false">
      <c r="B559" s="16" t="s">
        <v>1636</v>
      </c>
      <c r="C559" s="16"/>
      <c r="D559" s="16"/>
      <c r="E559" s="16"/>
      <c r="F559" s="16"/>
      <c r="G559" s="16"/>
    </row>
    <row r="560" customFormat="false" ht="12" hidden="false" customHeight="true" outlineLevel="2" collapsed="false">
      <c r="B560" s="17" t="s">
        <v>1637</v>
      </c>
      <c r="C560" s="17"/>
      <c r="D560" s="17"/>
      <c r="E560" s="17"/>
      <c r="F560" s="17"/>
      <c r="G560" s="17"/>
    </row>
    <row r="561" customFormat="false" ht="12" hidden="false" customHeight="true" outlineLevel="3" collapsed="false">
      <c r="B561" s="18" t="s">
        <v>1638</v>
      </c>
      <c r="C561" s="18"/>
      <c r="D561" s="18"/>
      <c r="E561" s="18"/>
      <c r="F561" s="18"/>
      <c r="G561" s="18"/>
    </row>
    <row r="562" customFormat="false" ht="12" hidden="false" customHeight="true" outlineLevel="4" collapsed="false">
      <c r="B562" s="19" t="s">
        <v>1639</v>
      </c>
      <c r="C562" s="19"/>
      <c r="D562" s="19"/>
      <c r="E562" s="19"/>
      <c r="F562" s="19"/>
      <c r="G562" s="19"/>
    </row>
    <row r="563" customFormat="false" ht="12" hidden="false" customHeight="true" outlineLevel="5" collapsed="false">
      <c r="B563" s="37" t="s">
        <v>1575</v>
      </c>
      <c r="C563" s="37"/>
      <c r="D563" s="37"/>
      <c r="E563" s="37"/>
      <c r="F563" s="37"/>
      <c r="G563" s="37"/>
    </row>
    <row r="564" customFormat="false" ht="96.3" hidden="false" customHeight="true" outlineLevel="6" collapsed="false">
      <c r="B564" s="20" t="n">
        <v>361</v>
      </c>
      <c r="C564" s="21" t="s">
        <v>1640</v>
      </c>
      <c r="D564" s="21" t="s">
        <v>1641</v>
      </c>
      <c r="E564" s="21"/>
      <c r="F564" s="21"/>
      <c r="G564" s="21"/>
      <c r="H564" s="22" t="s">
        <v>1642</v>
      </c>
      <c r="I564" s="23"/>
      <c r="J564" s="24"/>
      <c r="K564" s="25" t="n">
        <v>108</v>
      </c>
      <c r="L564" s="24"/>
      <c r="M564" s="25" t="n">
        <v>39</v>
      </c>
      <c r="N564" s="27"/>
      <c r="O564" s="20" t="n">
        <v>3</v>
      </c>
      <c r="P564" s="28" t="n">
        <f aca="false">248.87*(1-S3/100)</f>
        <v>248.87</v>
      </c>
      <c r="Q564" s="29"/>
      <c r="R564" s="24" t="n">
        <f aca="false">P564*Q564</f>
        <v>0</v>
      </c>
      <c r="S564" s="30" t="n">
        <f aca="false">0.148*Q564</f>
        <v>0</v>
      </c>
      <c r="T564" s="31" t="n">
        <f aca="false">0.00173*Q564</f>
        <v>0</v>
      </c>
      <c r="U564" s="32" t="s">
        <v>40</v>
      </c>
      <c r="V564" s="33" t="s">
        <v>1643</v>
      </c>
      <c r="W564" s="33" t="s">
        <v>42</v>
      </c>
      <c r="X564" s="34"/>
      <c r="Y564" s="21"/>
      <c r="Z564" s="21" t="s">
        <v>535</v>
      </c>
      <c r="AA564" s="21" t="str">
        <f aca="false">HYPERLINK("https://redcat-toys.ru/api/getInfo/image/ea738a60-60b9-11f0-a281-00155d82e908")</f>
        <v>https://redcat-toys.ru/api/getInfo/image/ea738a60-60b9-11f0-a281-00155d82e908</v>
      </c>
      <c r="AB564" s="35" t="n">
        <v>1</v>
      </c>
      <c r="AC564" s="21" t="s">
        <v>1644</v>
      </c>
      <c r="AD564" s="36"/>
      <c r="AE564" s="21" t="s">
        <v>42</v>
      </c>
      <c r="AF564" s="21"/>
      <c r="AG564" s="21"/>
    </row>
    <row r="565" customFormat="false" ht="96.3" hidden="false" customHeight="true" outlineLevel="6" collapsed="false">
      <c r="B565" s="20" t="n">
        <v>362</v>
      </c>
      <c r="C565" s="21" t="s">
        <v>1640</v>
      </c>
      <c r="D565" s="21" t="s">
        <v>1641</v>
      </c>
      <c r="E565" s="21"/>
      <c r="F565" s="21"/>
      <c r="G565" s="21"/>
      <c r="H565" s="22" t="s">
        <v>1642</v>
      </c>
      <c r="I565" s="23"/>
      <c r="J565" s="24"/>
      <c r="K565" s="25" t="n">
        <v>216</v>
      </c>
      <c r="L565" s="24"/>
      <c r="M565" s="25" t="n">
        <v>39</v>
      </c>
      <c r="N565" s="27"/>
      <c r="O565" s="20" t="n">
        <v>3</v>
      </c>
      <c r="P565" s="28" t="n">
        <f aca="false">248.87*(1-S3/100)</f>
        <v>248.87</v>
      </c>
      <c r="Q565" s="29"/>
      <c r="R565" s="24" t="n">
        <f aca="false">P565*Q565</f>
        <v>0</v>
      </c>
      <c r="S565" s="30" t="n">
        <f aca="false">0.148*Q565</f>
        <v>0</v>
      </c>
      <c r="T565" s="31" t="n">
        <f aca="false">0.00173*Q565</f>
        <v>0</v>
      </c>
      <c r="U565" s="32" t="s">
        <v>40</v>
      </c>
      <c r="V565" s="33" t="s">
        <v>1643</v>
      </c>
      <c r="W565" s="33" t="s">
        <v>42</v>
      </c>
      <c r="X565" s="34"/>
      <c r="Y565" s="21"/>
      <c r="Z565" s="21" t="s">
        <v>535</v>
      </c>
      <c r="AA565" s="21" t="str">
        <f aca="false">HYPERLINK("https://redcat-toys.ru/api/getInfo/image/ea738a60-60b9-11f0-a281-00155d82e908")</f>
        <v>https://redcat-toys.ru/api/getInfo/image/ea738a60-60b9-11f0-a281-00155d82e908</v>
      </c>
      <c r="AB565" s="35" t="n">
        <v>1</v>
      </c>
      <c r="AC565" s="21" t="s">
        <v>1644</v>
      </c>
      <c r="AD565" s="36"/>
      <c r="AE565" s="21" t="s">
        <v>42</v>
      </c>
      <c r="AF565" s="21"/>
      <c r="AG565" s="21"/>
    </row>
    <row r="566" customFormat="false" ht="96.3" hidden="false" customHeight="true" outlineLevel="6" collapsed="false">
      <c r="B566" s="20" t="n">
        <v>363</v>
      </c>
      <c r="C566" s="21" t="s">
        <v>1645</v>
      </c>
      <c r="D566" s="21" t="s">
        <v>1646</v>
      </c>
      <c r="E566" s="21"/>
      <c r="F566" s="21"/>
      <c r="G566" s="21"/>
      <c r="H566" s="22" t="s">
        <v>1647</v>
      </c>
      <c r="I566" s="23"/>
      <c r="J566" s="24"/>
      <c r="K566" s="25" t="n">
        <v>108</v>
      </c>
      <c r="L566" s="24"/>
      <c r="M566" s="25" t="n">
        <v>926</v>
      </c>
      <c r="N566" s="27"/>
      <c r="O566" s="20" t="n">
        <v>2</v>
      </c>
      <c r="P566" s="28" t="n">
        <f aca="false">267.98*(1-S3/100)</f>
        <v>267.98</v>
      </c>
      <c r="Q566" s="29"/>
      <c r="R566" s="24" t="n">
        <f aca="false">P566*Q566</f>
        <v>0</v>
      </c>
      <c r="S566" s="30" t="n">
        <f aca="false">0.148*Q566</f>
        <v>0</v>
      </c>
      <c r="T566" s="31" t="n">
        <f aca="false">0.00177*Q566</f>
        <v>0</v>
      </c>
      <c r="U566" s="32" t="s">
        <v>40</v>
      </c>
      <c r="V566" s="33" t="s">
        <v>1648</v>
      </c>
      <c r="W566" s="33" t="s">
        <v>42</v>
      </c>
      <c r="X566" s="34"/>
      <c r="Y566" s="21"/>
      <c r="Z566" s="21" t="s">
        <v>535</v>
      </c>
      <c r="AA566" s="21" t="str">
        <f aca="false">HYPERLINK("https://redcat-toys.ru/api/getInfo/image/fef19fbc-613a-11f0-a281-00155d82e908")</f>
        <v>https://redcat-toys.ru/api/getInfo/image/fef19fbc-613a-11f0-a281-00155d82e908</v>
      </c>
      <c r="AB566" s="35" t="n">
        <v>1</v>
      </c>
      <c r="AC566" s="21" t="s">
        <v>1644</v>
      </c>
      <c r="AD566" s="36"/>
      <c r="AE566" s="21" t="s">
        <v>42</v>
      </c>
      <c r="AF566" s="21"/>
      <c r="AG566" s="21"/>
    </row>
    <row r="567" customFormat="false" ht="96.3" hidden="false" customHeight="true" outlineLevel="6" collapsed="false">
      <c r="B567" s="20" t="n">
        <v>364</v>
      </c>
      <c r="C567" s="21" t="s">
        <v>1645</v>
      </c>
      <c r="D567" s="21" t="s">
        <v>1646</v>
      </c>
      <c r="E567" s="21"/>
      <c r="F567" s="21"/>
      <c r="G567" s="21"/>
      <c r="H567" s="22" t="s">
        <v>1647</v>
      </c>
      <c r="I567" s="23"/>
      <c r="J567" s="24"/>
      <c r="K567" s="25" t="n">
        <v>216</v>
      </c>
      <c r="L567" s="24"/>
      <c r="M567" s="25" t="n">
        <v>926</v>
      </c>
      <c r="N567" s="27"/>
      <c r="O567" s="20" t="n">
        <v>2</v>
      </c>
      <c r="P567" s="28" t="n">
        <f aca="false">267.98*(1-S3/100)</f>
        <v>267.98</v>
      </c>
      <c r="Q567" s="29"/>
      <c r="R567" s="24" t="n">
        <f aca="false">P567*Q567</f>
        <v>0</v>
      </c>
      <c r="S567" s="30" t="n">
        <f aca="false">0.148*Q567</f>
        <v>0</v>
      </c>
      <c r="T567" s="31" t="n">
        <f aca="false">0.00177*Q567</f>
        <v>0</v>
      </c>
      <c r="U567" s="32" t="s">
        <v>40</v>
      </c>
      <c r="V567" s="33" t="s">
        <v>1648</v>
      </c>
      <c r="W567" s="33" t="s">
        <v>42</v>
      </c>
      <c r="X567" s="34"/>
      <c r="Y567" s="21"/>
      <c r="Z567" s="21" t="s">
        <v>535</v>
      </c>
      <c r="AA567" s="21" t="str">
        <f aca="false">HYPERLINK("https://redcat-toys.ru/api/getInfo/image/fef19fbc-613a-11f0-a281-00155d82e908")</f>
        <v>https://redcat-toys.ru/api/getInfo/image/fef19fbc-613a-11f0-a281-00155d82e908</v>
      </c>
      <c r="AB567" s="35" t="n">
        <v>1</v>
      </c>
      <c r="AC567" s="21" t="s">
        <v>1644</v>
      </c>
      <c r="AD567" s="36"/>
      <c r="AE567" s="21" t="s">
        <v>42</v>
      </c>
      <c r="AF567" s="21"/>
      <c r="AG567" s="21"/>
    </row>
    <row r="568" customFormat="false" ht="96.3" hidden="false" customHeight="true" outlineLevel="6" collapsed="false">
      <c r="B568" s="20" t="n">
        <v>365</v>
      </c>
      <c r="C568" s="21" t="s">
        <v>1649</v>
      </c>
      <c r="D568" s="21" t="s">
        <v>1650</v>
      </c>
      <c r="E568" s="21"/>
      <c r="F568" s="21"/>
      <c r="G568" s="21"/>
      <c r="H568" s="22" t="s">
        <v>1651</v>
      </c>
      <c r="I568" s="23"/>
      <c r="J568" s="24"/>
      <c r="K568" s="25" t="n">
        <v>60</v>
      </c>
      <c r="L568" s="24"/>
      <c r="M568" s="25" t="n">
        <v>212</v>
      </c>
      <c r="N568" s="27"/>
      <c r="O568" s="20" t="n">
        <v>1</v>
      </c>
      <c r="P568" s="28" t="n">
        <f aca="false">410.41*(1-S3/100)</f>
        <v>410.41</v>
      </c>
      <c r="Q568" s="29"/>
      <c r="R568" s="24" t="n">
        <f aca="false">P568*Q568</f>
        <v>0</v>
      </c>
      <c r="S568" s="40" t="n">
        <f aca="false">0.21*Q568</f>
        <v>0</v>
      </c>
      <c r="T568" s="31" t="n">
        <f aca="false">0.00287*Q568</f>
        <v>0</v>
      </c>
      <c r="U568" s="32" t="s">
        <v>40</v>
      </c>
      <c r="V568" s="33" t="s">
        <v>1652</v>
      </c>
      <c r="W568" s="33" t="s">
        <v>42</v>
      </c>
      <c r="X568" s="34"/>
      <c r="Y568" s="21"/>
      <c r="Z568" s="21" t="s">
        <v>535</v>
      </c>
      <c r="AA568" s="21" t="str">
        <f aca="false">HYPERLINK("https://redcat-toys.ru/api/getInfo/image/ffa8d437-524c-11f0-a27e-00155d82e908")</f>
        <v>https://redcat-toys.ru/api/getInfo/image/ffa8d437-524c-11f0-a27e-00155d82e908</v>
      </c>
      <c r="AB568" s="35" t="n">
        <v>1</v>
      </c>
      <c r="AC568" s="21" t="s">
        <v>1653</v>
      </c>
      <c r="AD568" s="36"/>
      <c r="AE568" s="21" t="s">
        <v>42</v>
      </c>
      <c r="AF568" s="21"/>
      <c r="AG568" s="21"/>
    </row>
    <row r="569" customFormat="false" ht="96.3" hidden="false" customHeight="true" outlineLevel="6" collapsed="false">
      <c r="B569" s="20" t="n">
        <v>366</v>
      </c>
      <c r="C569" s="21" t="s">
        <v>1649</v>
      </c>
      <c r="D569" s="21" t="s">
        <v>1650</v>
      </c>
      <c r="E569" s="21"/>
      <c r="F569" s="21"/>
      <c r="G569" s="21"/>
      <c r="H569" s="22" t="s">
        <v>1651</v>
      </c>
      <c r="I569" s="23"/>
      <c r="J569" s="24"/>
      <c r="K569" s="25" t="n">
        <v>120</v>
      </c>
      <c r="L569" s="24"/>
      <c r="M569" s="25" t="n">
        <v>212</v>
      </c>
      <c r="N569" s="27"/>
      <c r="O569" s="20" t="n">
        <v>1</v>
      </c>
      <c r="P569" s="28" t="n">
        <f aca="false">410.41*(1-S3/100)</f>
        <v>410.41</v>
      </c>
      <c r="Q569" s="29"/>
      <c r="R569" s="24" t="n">
        <f aca="false">P569*Q569</f>
        <v>0</v>
      </c>
      <c r="S569" s="40" t="n">
        <f aca="false">0.21*Q569</f>
        <v>0</v>
      </c>
      <c r="T569" s="31" t="n">
        <f aca="false">0.00287*Q569</f>
        <v>0</v>
      </c>
      <c r="U569" s="32" t="s">
        <v>40</v>
      </c>
      <c r="V569" s="33" t="s">
        <v>1652</v>
      </c>
      <c r="W569" s="33" t="s">
        <v>42</v>
      </c>
      <c r="X569" s="34"/>
      <c r="Y569" s="21"/>
      <c r="Z569" s="21" t="s">
        <v>535</v>
      </c>
      <c r="AA569" s="21" t="str">
        <f aca="false">HYPERLINK("https://redcat-toys.ru/api/getInfo/image/ffa8d437-524c-11f0-a27e-00155d82e908")</f>
        <v>https://redcat-toys.ru/api/getInfo/image/ffa8d437-524c-11f0-a27e-00155d82e908</v>
      </c>
      <c r="AB569" s="35" t="n">
        <v>1</v>
      </c>
      <c r="AC569" s="21" t="s">
        <v>1653</v>
      </c>
      <c r="AD569" s="36"/>
      <c r="AE569" s="21" t="s">
        <v>42</v>
      </c>
      <c r="AF569" s="21"/>
      <c r="AG569" s="21"/>
    </row>
    <row r="570" customFormat="false" ht="12" hidden="false" customHeight="true" outlineLevel="4" collapsed="false">
      <c r="B570" s="19" t="s">
        <v>1654</v>
      </c>
      <c r="C570" s="19"/>
      <c r="D570" s="19"/>
      <c r="E570" s="19"/>
      <c r="F570" s="19"/>
      <c r="G570" s="19"/>
    </row>
    <row r="571" customFormat="false" ht="12" hidden="false" customHeight="true" outlineLevel="5" collapsed="false">
      <c r="B571" s="37" t="s">
        <v>1575</v>
      </c>
      <c r="C571" s="37"/>
      <c r="D571" s="37"/>
      <c r="E571" s="37"/>
      <c r="F571" s="37"/>
      <c r="G571" s="37"/>
    </row>
    <row r="572" customFormat="false" ht="96.3" hidden="false" customHeight="true" outlineLevel="6" collapsed="false">
      <c r="B572" s="20" t="n">
        <v>367</v>
      </c>
      <c r="C572" s="21" t="s">
        <v>1655</v>
      </c>
      <c r="D572" s="21" t="s">
        <v>1656</v>
      </c>
      <c r="E572" s="21"/>
      <c r="F572" s="21"/>
      <c r="G572" s="21"/>
      <c r="H572" s="22" t="s">
        <v>1657</v>
      </c>
      <c r="I572" s="23"/>
      <c r="J572" s="24"/>
      <c r="K572" s="25" t="n">
        <v>36</v>
      </c>
      <c r="L572" s="24"/>
      <c r="M572" s="25" t="n">
        <v>176</v>
      </c>
      <c r="N572" s="27"/>
      <c r="O572" s="20" t="n">
        <v>1</v>
      </c>
      <c r="P572" s="28" t="n">
        <f aca="false">613.81*(1-S3/100)</f>
        <v>613.81</v>
      </c>
      <c r="Q572" s="29"/>
      <c r="R572" s="24" t="n">
        <f aca="false">P572*Q572</f>
        <v>0</v>
      </c>
      <c r="S572" s="40" t="n">
        <f aca="false">0.26*Q572</f>
        <v>0</v>
      </c>
      <c r="T572" s="31" t="n">
        <f aca="false">0.00427*Q572</f>
        <v>0</v>
      </c>
      <c r="U572" s="32" t="s">
        <v>40</v>
      </c>
      <c r="V572" s="33" t="s">
        <v>1658</v>
      </c>
      <c r="W572" s="33" t="s">
        <v>42</v>
      </c>
      <c r="X572" s="34"/>
      <c r="Y572" s="21"/>
      <c r="Z572" s="21" t="s">
        <v>535</v>
      </c>
      <c r="AA572" s="21" t="str">
        <f aca="false">HYPERLINK("https://redcat-toys.ru/api/getInfo/image/53d4dced-524e-11f0-a27e-00155d82e908")</f>
        <v>https://redcat-toys.ru/api/getInfo/image/53d4dced-524e-11f0-a27e-00155d82e908</v>
      </c>
      <c r="AB572" s="35" t="n">
        <v>1</v>
      </c>
      <c r="AC572" s="21" t="s">
        <v>1659</v>
      </c>
      <c r="AD572" s="36"/>
      <c r="AE572" s="21" t="s">
        <v>42</v>
      </c>
      <c r="AF572" s="21"/>
      <c r="AG572" s="21"/>
    </row>
    <row r="573" customFormat="false" ht="96.3" hidden="false" customHeight="true" outlineLevel="6" collapsed="false">
      <c r="B573" s="20" t="n">
        <v>368</v>
      </c>
      <c r="C573" s="21" t="s">
        <v>1655</v>
      </c>
      <c r="D573" s="21" t="s">
        <v>1656</v>
      </c>
      <c r="E573" s="21"/>
      <c r="F573" s="21"/>
      <c r="G573" s="21"/>
      <c r="H573" s="22" t="s">
        <v>1657</v>
      </c>
      <c r="I573" s="23"/>
      <c r="J573" s="24"/>
      <c r="K573" s="25" t="n">
        <v>72</v>
      </c>
      <c r="L573" s="24"/>
      <c r="M573" s="25" t="n">
        <v>176</v>
      </c>
      <c r="N573" s="27"/>
      <c r="O573" s="20" t="n">
        <v>1</v>
      </c>
      <c r="P573" s="28" t="n">
        <f aca="false">613.81*(1-S3/100)</f>
        <v>613.81</v>
      </c>
      <c r="Q573" s="29"/>
      <c r="R573" s="24" t="n">
        <f aca="false">P573*Q573</f>
        <v>0</v>
      </c>
      <c r="S573" s="40" t="n">
        <f aca="false">0.26*Q573</f>
        <v>0</v>
      </c>
      <c r="T573" s="31" t="n">
        <f aca="false">0.00427*Q573</f>
        <v>0</v>
      </c>
      <c r="U573" s="32" t="s">
        <v>40</v>
      </c>
      <c r="V573" s="33" t="s">
        <v>1658</v>
      </c>
      <c r="W573" s="33" t="s">
        <v>42</v>
      </c>
      <c r="X573" s="34"/>
      <c r="Y573" s="21"/>
      <c r="Z573" s="21" t="s">
        <v>535</v>
      </c>
      <c r="AA573" s="21" t="str">
        <f aca="false">HYPERLINK("https://redcat-toys.ru/api/getInfo/image/53d4dced-524e-11f0-a27e-00155d82e908")</f>
        <v>https://redcat-toys.ru/api/getInfo/image/53d4dced-524e-11f0-a27e-00155d82e908</v>
      </c>
      <c r="AB573" s="35" t="n">
        <v>1</v>
      </c>
      <c r="AC573" s="21" t="s">
        <v>1659</v>
      </c>
      <c r="AD573" s="36"/>
      <c r="AE573" s="21" t="s">
        <v>42</v>
      </c>
      <c r="AF573" s="21"/>
      <c r="AG573" s="21"/>
    </row>
    <row r="574" customFormat="false" ht="96.3" hidden="false" customHeight="true" outlineLevel="6" collapsed="false">
      <c r="B574" s="20" t="n">
        <v>369</v>
      </c>
      <c r="C574" s="21" t="s">
        <v>1660</v>
      </c>
      <c r="D574" s="21" t="s">
        <v>1661</v>
      </c>
      <c r="E574" s="21"/>
      <c r="F574" s="21"/>
      <c r="G574" s="21"/>
      <c r="H574" s="22" t="s">
        <v>1662</v>
      </c>
      <c r="I574" s="23"/>
      <c r="J574" s="24"/>
      <c r="K574" s="25" t="n">
        <v>36</v>
      </c>
      <c r="L574" s="24"/>
      <c r="M574" s="25" t="n">
        <v>198</v>
      </c>
      <c r="N574" s="27"/>
      <c r="O574" s="20" t="n">
        <v>1</v>
      </c>
      <c r="P574" s="28" t="n">
        <f aca="false">530.39*(1-S3/100)</f>
        <v>530.39</v>
      </c>
      <c r="Q574" s="29"/>
      <c r="R574" s="24" t="n">
        <f aca="false">P574*Q574</f>
        <v>0</v>
      </c>
      <c r="S574" s="30" t="n">
        <f aca="false">0.258*Q574</f>
        <v>0</v>
      </c>
      <c r="T574" s="31" t="n">
        <f aca="false">0.00423*Q574</f>
        <v>0</v>
      </c>
      <c r="U574" s="32" t="s">
        <v>40</v>
      </c>
      <c r="V574" s="33" t="s">
        <v>1663</v>
      </c>
      <c r="W574" s="33" t="s">
        <v>42</v>
      </c>
      <c r="X574" s="34"/>
      <c r="Y574" s="21"/>
      <c r="Z574" s="21" t="s">
        <v>535</v>
      </c>
      <c r="AA574" s="21" t="str">
        <f aca="false">HYPERLINK("https://redcat-toys.ru/api/getInfo/image/6d98d2ba-524e-11f0-a27e-00155d82e908")</f>
        <v>https://redcat-toys.ru/api/getInfo/image/6d98d2ba-524e-11f0-a27e-00155d82e908</v>
      </c>
      <c r="AB574" s="35" t="n">
        <v>1</v>
      </c>
      <c r="AC574" s="21" t="s">
        <v>1659</v>
      </c>
      <c r="AD574" s="36"/>
      <c r="AE574" s="21" t="s">
        <v>42</v>
      </c>
      <c r="AF574" s="21"/>
      <c r="AG574" s="21"/>
    </row>
    <row r="575" customFormat="false" ht="96.3" hidden="false" customHeight="true" outlineLevel="6" collapsed="false">
      <c r="B575" s="20" t="n">
        <v>370</v>
      </c>
      <c r="C575" s="21" t="s">
        <v>1660</v>
      </c>
      <c r="D575" s="21" t="s">
        <v>1661</v>
      </c>
      <c r="E575" s="21"/>
      <c r="F575" s="21"/>
      <c r="G575" s="21"/>
      <c r="H575" s="22" t="s">
        <v>1662</v>
      </c>
      <c r="I575" s="23"/>
      <c r="J575" s="24"/>
      <c r="K575" s="25" t="n">
        <v>72</v>
      </c>
      <c r="L575" s="24"/>
      <c r="M575" s="25" t="n">
        <v>198</v>
      </c>
      <c r="N575" s="27"/>
      <c r="O575" s="20" t="n">
        <v>1</v>
      </c>
      <c r="P575" s="28" t="n">
        <f aca="false">530.39*(1-S3/100)</f>
        <v>530.39</v>
      </c>
      <c r="Q575" s="29"/>
      <c r="R575" s="24" t="n">
        <f aca="false">P575*Q575</f>
        <v>0</v>
      </c>
      <c r="S575" s="30" t="n">
        <f aca="false">0.258*Q575</f>
        <v>0</v>
      </c>
      <c r="T575" s="31" t="n">
        <f aca="false">0.00423*Q575</f>
        <v>0</v>
      </c>
      <c r="U575" s="32" t="s">
        <v>40</v>
      </c>
      <c r="V575" s="33" t="s">
        <v>1663</v>
      </c>
      <c r="W575" s="33" t="s">
        <v>42</v>
      </c>
      <c r="X575" s="34"/>
      <c r="Y575" s="21"/>
      <c r="Z575" s="21" t="s">
        <v>535</v>
      </c>
      <c r="AA575" s="21" t="str">
        <f aca="false">HYPERLINK("https://redcat-toys.ru/api/getInfo/image/6d98d2ba-524e-11f0-a27e-00155d82e908")</f>
        <v>https://redcat-toys.ru/api/getInfo/image/6d98d2ba-524e-11f0-a27e-00155d82e908</v>
      </c>
      <c r="AB575" s="35" t="n">
        <v>1</v>
      </c>
      <c r="AC575" s="21" t="s">
        <v>1659</v>
      </c>
      <c r="AD575" s="36"/>
      <c r="AE575" s="21" t="s">
        <v>42</v>
      </c>
      <c r="AF575" s="21"/>
      <c r="AG575" s="21"/>
    </row>
    <row r="576" customFormat="false" ht="96.3" hidden="false" customHeight="true" outlineLevel="6" collapsed="false">
      <c r="B576" s="20" t="n">
        <v>371</v>
      </c>
      <c r="C576" s="21" t="s">
        <v>1664</v>
      </c>
      <c r="D576" s="21" t="s">
        <v>1665</v>
      </c>
      <c r="E576" s="21"/>
      <c r="F576" s="21"/>
      <c r="G576" s="21"/>
      <c r="H576" s="22" t="s">
        <v>1666</v>
      </c>
      <c r="I576" s="23"/>
      <c r="J576" s="24"/>
      <c r="K576" s="25" t="n">
        <v>36</v>
      </c>
      <c r="L576" s="24"/>
      <c r="M576" s="25" t="n">
        <v>138</v>
      </c>
      <c r="N576" s="27"/>
      <c r="O576" s="20" t="n">
        <v>1</v>
      </c>
      <c r="P576" s="28" t="n">
        <f aca="false">587.23*(1-S3/100)</f>
        <v>587.23</v>
      </c>
      <c r="Q576" s="29"/>
      <c r="R576" s="24" t="n">
        <f aca="false">P576*Q576</f>
        <v>0</v>
      </c>
      <c r="S576" s="30" t="n">
        <f aca="false">0.261*Q576</f>
        <v>0</v>
      </c>
      <c r="T576" s="31" t="n">
        <f aca="false">0.00432*Q576</f>
        <v>0</v>
      </c>
      <c r="U576" s="32" t="s">
        <v>40</v>
      </c>
      <c r="V576" s="33" t="s">
        <v>1667</v>
      </c>
      <c r="W576" s="33" t="s">
        <v>42</v>
      </c>
      <c r="X576" s="34"/>
      <c r="Y576" s="21"/>
      <c r="Z576" s="21" t="s">
        <v>535</v>
      </c>
      <c r="AA576" s="21" t="str">
        <f aca="false">HYPERLINK("https://redcat-toys.ru/api/getInfo/image/b4ea3b9e-524d-11f0-a27e-00155d82e908")</f>
        <v>https://redcat-toys.ru/api/getInfo/image/b4ea3b9e-524d-11f0-a27e-00155d82e908</v>
      </c>
      <c r="AB576" s="35" t="n">
        <v>1</v>
      </c>
      <c r="AC576" s="21" t="s">
        <v>1668</v>
      </c>
      <c r="AD576" s="36"/>
      <c r="AE576" s="21" t="s">
        <v>42</v>
      </c>
      <c r="AF576" s="21"/>
      <c r="AG576" s="21"/>
    </row>
    <row r="577" customFormat="false" ht="96.3" hidden="false" customHeight="true" outlineLevel="6" collapsed="false">
      <c r="B577" s="20" t="n">
        <v>372</v>
      </c>
      <c r="C577" s="21" t="s">
        <v>1664</v>
      </c>
      <c r="D577" s="21" t="s">
        <v>1665</v>
      </c>
      <c r="E577" s="21"/>
      <c r="F577" s="21"/>
      <c r="G577" s="21"/>
      <c r="H577" s="22" t="s">
        <v>1666</v>
      </c>
      <c r="I577" s="23"/>
      <c r="J577" s="24"/>
      <c r="K577" s="25" t="n">
        <v>72</v>
      </c>
      <c r="L577" s="24"/>
      <c r="M577" s="25" t="n">
        <v>138</v>
      </c>
      <c r="N577" s="27"/>
      <c r="O577" s="20" t="n">
        <v>1</v>
      </c>
      <c r="P577" s="28" t="n">
        <f aca="false">587.23*(1-S3/100)</f>
        <v>587.23</v>
      </c>
      <c r="Q577" s="29"/>
      <c r="R577" s="24" t="n">
        <f aca="false">P577*Q577</f>
        <v>0</v>
      </c>
      <c r="S577" s="30" t="n">
        <f aca="false">0.261*Q577</f>
        <v>0</v>
      </c>
      <c r="T577" s="31" t="n">
        <f aca="false">0.00432*Q577</f>
        <v>0</v>
      </c>
      <c r="U577" s="32" t="s">
        <v>40</v>
      </c>
      <c r="V577" s="33" t="s">
        <v>1667</v>
      </c>
      <c r="W577" s="33" t="s">
        <v>42</v>
      </c>
      <c r="X577" s="34"/>
      <c r="Y577" s="21"/>
      <c r="Z577" s="21" t="s">
        <v>535</v>
      </c>
      <c r="AA577" s="21" t="str">
        <f aca="false">HYPERLINK("https://redcat-toys.ru/api/getInfo/image/b4ea3b9e-524d-11f0-a27e-00155d82e908")</f>
        <v>https://redcat-toys.ru/api/getInfo/image/b4ea3b9e-524d-11f0-a27e-00155d82e908</v>
      </c>
      <c r="AB577" s="35" t="n">
        <v>1</v>
      </c>
      <c r="AC577" s="21" t="s">
        <v>1668</v>
      </c>
      <c r="AD577" s="36"/>
      <c r="AE577" s="21" t="s">
        <v>42</v>
      </c>
      <c r="AF577" s="21"/>
      <c r="AG577" s="21"/>
    </row>
    <row r="578" customFormat="false" ht="96.3" hidden="false" customHeight="true" outlineLevel="6" collapsed="false">
      <c r="B578" s="20" t="n">
        <v>373</v>
      </c>
      <c r="C578" s="21" t="s">
        <v>1669</v>
      </c>
      <c r="D578" s="21" t="s">
        <v>1670</v>
      </c>
      <c r="E578" s="21"/>
      <c r="F578" s="21"/>
      <c r="G578" s="21"/>
      <c r="H578" s="22" t="s">
        <v>1671</v>
      </c>
      <c r="I578" s="23"/>
      <c r="J578" s="24"/>
      <c r="K578" s="25" t="n">
        <v>36</v>
      </c>
      <c r="L578" s="24"/>
      <c r="M578" s="25" t="n">
        <v>156</v>
      </c>
      <c r="N578" s="27"/>
      <c r="O578" s="20" t="n">
        <v>1</v>
      </c>
      <c r="P578" s="28" t="n">
        <f aca="false">587.23*(1-S3/100)</f>
        <v>587.23</v>
      </c>
      <c r="Q578" s="29"/>
      <c r="R578" s="24" t="n">
        <f aca="false">P578*Q578</f>
        <v>0</v>
      </c>
      <c r="S578" s="30" t="n">
        <f aca="false">0.257*Q578</f>
        <v>0</v>
      </c>
      <c r="T578" s="31" t="n">
        <f aca="false">0.00427*Q578</f>
        <v>0</v>
      </c>
      <c r="U578" s="32" t="s">
        <v>40</v>
      </c>
      <c r="V578" s="33" t="s">
        <v>1672</v>
      </c>
      <c r="W578" s="33" t="s">
        <v>42</v>
      </c>
      <c r="X578" s="34"/>
      <c r="Y578" s="21"/>
      <c r="Z578" s="21" t="s">
        <v>535</v>
      </c>
      <c r="AA578" s="21" t="str">
        <f aca="false">HYPERLINK("https://redcat-toys.ru/api/getInfo/image/d18f0b45-524d-11f0-a27e-00155d82e908")</f>
        <v>https://redcat-toys.ru/api/getInfo/image/d18f0b45-524d-11f0-a27e-00155d82e908</v>
      </c>
      <c r="AB578" s="35" t="n">
        <v>1</v>
      </c>
      <c r="AC578" s="21" t="s">
        <v>1668</v>
      </c>
      <c r="AD578" s="36"/>
      <c r="AE578" s="21" t="s">
        <v>42</v>
      </c>
      <c r="AF578" s="21"/>
      <c r="AG578" s="21"/>
    </row>
    <row r="579" customFormat="false" ht="96.3" hidden="false" customHeight="true" outlineLevel="6" collapsed="false">
      <c r="B579" s="20" t="n">
        <v>374</v>
      </c>
      <c r="C579" s="21" t="s">
        <v>1669</v>
      </c>
      <c r="D579" s="21" t="s">
        <v>1670</v>
      </c>
      <c r="E579" s="21"/>
      <c r="F579" s="21"/>
      <c r="G579" s="21"/>
      <c r="H579" s="22" t="s">
        <v>1671</v>
      </c>
      <c r="I579" s="23"/>
      <c r="J579" s="24"/>
      <c r="K579" s="25" t="n">
        <v>72</v>
      </c>
      <c r="L579" s="24"/>
      <c r="M579" s="25" t="n">
        <v>156</v>
      </c>
      <c r="N579" s="27"/>
      <c r="O579" s="20" t="n">
        <v>1</v>
      </c>
      <c r="P579" s="28" t="n">
        <f aca="false">587.23*(1-S3/100)</f>
        <v>587.23</v>
      </c>
      <c r="Q579" s="29"/>
      <c r="R579" s="24" t="n">
        <f aca="false">P579*Q579</f>
        <v>0</v>
      </c>
      <c r="S579" s="30" t="n">
        <f aca="false">0.257*Q579</f>
        <v>0</v>
      </c>
      <c r="T579" s="31" t="n">
        <f aca="false">0.00427*Q579</f>
        <v>0</v>
      </c>
      <c r="U579" s="32" t="s">
        <v>40</v>
      </c>
      <c r="V579" s="33" t="s">
        <v>1672</v>
      </c>
      <c r="W579" s="33" t="s">
        <v>42</v>
      </c>
      <c r="X579" s="34"/>
      <c r="Y579" s="21"/>
      <c r="Z579" s="21" t="s">
        <v>535</v>
      </c>
      <c r="AA579" s="21" t="str">
        <f aca="false">HYPERLINK("https://redcat-toys.ru/api/getInfo/image/d18f0b45-524d-11f0-a27e-00155d82e908")</f>
        <v>https://redcat-toys.ru/api/getInfo/image/d18f0b45-524d-11f0-a27e-00155d82e908</v>
      </c>
      <c r="AB579" s="35" t="n">
        <v>1</v>
      </c>
      <c r="AC579" s="21" t="s">
        <v>1668</v>
      </c>
      <c r="AD579" s="36"/>
      <c r="AE579" s="21" t="s">
        <v>42</v>
      </c>
      <c r="AF579" s="21"/>
      <c r="AG579" s="21"/>
    </row>
    <row r="580" customFormat="false" ht="96.3" hidden="false" customHeight="true" outlineLevel="6" collapsed="false">
      <c r="B580" s="20" t="n">
        <v>375</v>
      </c>
      <c r="C580" s="21" t="s">
        <v>1673</v>
      </c>
      <c r="D580" s="21" t="s">
        <v>1674</v>
      </c>
      <c r="E580" s="21"/>
      <c r="F580" s="21"/>
      <c r="G580" s="21"/>
      <c r="H580" s="22" t="s">
        <v>1675</v>
      </c>
      <c r="I580" s="23"/>
      <c r="J580" s="24"/>
      <c r="K580" s="25" t="n">
        <v>36</v>
      </c>
      <c r="L580" s="24"/>
      <c r="M580" s="25" t="n">
        <v>166</v>
      </c>
      <c r="N580" s="27"/>
      <c r="O580" s="20" t="n">
        <v>1</v>
      </c>
      <c r="P580" s="28" t="n">
        <f aca="false">497.69*(1-S3/100)</f>
        <v>497.69</v>
      </c>
      <c r="Q580" s="29"/>
      <c r="R580" s="24" t="n">
        <f aca="false">P580*Q580</f>
        <v>0</v>
      </c>
      <c r="S580" s="40" t="n">
        <f aca="false">0.26*Q580</f>
        <v>0</v>
      </c>
      <c r="T580" s="31" t="n">
        <f aca="false">0.00414*Q580</f>
        <v>0</v>
      </c>
      <c r="U580" s="32" t="s">
        <v>40</v>
      </c>
      <c r="V580" s="33" t="s">
        <v>1676</v>
      </c>
      <c r="W580" s="33" t="s">
        <v>42</v>
      </c>
      <c r="X580" s="34"/>
      <c r="Y580" s="21"/>
      <c r="Z580" s="21" t="s">
        <v>535</v>
      </c>
      <c r="AA580" s="21" t="str">
        <f aca="false">HYPERLINK("https://redcat-toys.ru/api/getInfo/image/022ad158-524e-11f0-a27e-00155d82e908")</f>
        <v>https://redcat-toys.ru/api/getInfo/image/022ad158-524e-11f0-a27e-00155d82e908</v>
      </c>
      <c r="AB580" s="35" t="n">
        <v>1</v>
      </c>
      <c r="AC580" s="21" t="s">
        <v>1668</v>
      </c>
      <c r="AD580" s="36"/>
      <c r="AE580" s="21" t="s">
        <v>42</v>
      </c>
      <c r="AF580" s="21"/>
      <c r="AG580" s="21"/>
    </row>
    <row r="581" customFormat="false" ht="96.3" hidden="false" customHeight="true" outlineLevel="6" collapsed="false">
      <c r="B581" s="20" t="n">
        <v>376</v>
      </c>
      <c r="C581" s="21" t="s">
        <v>1673</v>
      </c>
      <c r="D581" s="21" t="s">
        <v>1674</v>
      </c>
      <c r="E581" s="21"/>
      <c r="F581" s="21"/>
      <c r="G581" s="21"/>
      <c r="H581" s="22" t="s">
        <v>1675</v>
      </c>
      <c r="I581" s="23"/>
      <c r="J581" s="24"/>
      <c r="K581" s="25" t="n">
        <v>72</v>
      </c>
      <c r="L581" s="24"/>
      <c r="M581" s="25" t="n">
        <v>166</v>
      </c>
      <c r="N581" s="27"/>
      <c r="O581" s="20" t="n">
        <v>1</v>
      </c>
      <c r="P581" s="28" t="n">
        <f aca="false">497.69*(1-S3/100)</f>
        <v>497.69</v>
      </c>
      <c r="Q581" s="29"/>
      <c r="R581" s="24" t="n">
        <f aca="false">P581*Q581</f>
        <v>0</v>
      </c>
      <c r="S581" s="40" t="n">
        <f aca="false">0.26*Q581</f>
        <v>0</v>
      </c>
      <c r="T581" s="31" t="n">
        <f aca="false">0.00414*Q581</f>
        <v>0</v>
      </c>
      <c r="U581" s="32" t="s">
        <v>40</v>
      </c>
      <c r="V581" s="33" t="s">
        <v>1676</v>
      </c>
      <c r="W581" s="33" t="s">
        <v>42</v>
      </c>
      <c r="X581" s="34"/>
      <c r="Y581" s="21"/>
      <c r="Z581" s="21" t="s">
        <v>535</v>
      </c>
      <c r="AA581" s="21" t="str">
        <f aca="false">HYPERLINK("https://redcat-toys.ru/api/getInfo/image/022ad158-524e-11f0-a27e-00155d82e908")</f>
        <v>https://redcat-toys.ru/api/getInfo/image/022ad158-524e-11f0-a27e-00155d82e908</v>
      </c>
      <c r="AB581" s="35" t="n">
        <v>1</v>
      </c>
      <c r="AC581" s="21" t="s">
        <v>1668</v>
      </c>
      <c r="AD581" s="36"/>
      <c r="AE581" s="21" t="s">
        <v>42</v>
      </c>
      <c r="AF581" s="21"/>
      <c r="AG581" s="21"/>
    </row>
    <row r="582" customFormat="false" ht="96.3" hidden="false" customHeight="true" outlineLevel="6" collapsed="false">
      <c r="B582" s="20" t="n">
        <v>377</v>
      </c>
      <c r="C582" s="21" t="s">
        <v>1677</v>
      </c>
      <c r="D582" s="21" t="s">
        <v>1678</v>
      </c>
      <c r="E582" s="21"/>
      <c r="F582" s="21"/>
      <c r="G582" s="21"/>
      <c r="H582" s="22" t="s">
        <v>1679</v>
      </c>
      <c r="I582" s="23"/>
      <c r="J582" s="24"/>
      <c r="K582" s="25" t="n">
        <v>36</v>
      </c>
      <c r="L582" s="24"/>
      <c r="M582" s="25" t="n">
        <v>153</v>
      </c>
      <c r="N582" s="27"/>
      <c r="O582" s="20" t="n">
        <v>1</v>
      </c>
      <c r="P582" s="28" t="n">
        <f aca="false">545.53*(1-S3/100)</f>
        <v>545.53</v>
      </c>
      <c r="Q582" s="29"/>
      <c r="R582" s="24" t="n">
        <f aca="false">P582*Q582</f>
        <v>0</v>
      </c>
      <c r="S582" s="30" t="n">
        <f aca="false">0.268*Q582</f>
        <v>0</v>
      </c>
      <c r="T582" s="39" t="n">
        <f aca="false">0.0041*Q582</f>
        <v>0</v>
      </c>
      <c r="U582" s="32" t="s">
        <v>40</v>
      </c>
      <c r="V582" s="33" t="s">
        <v>1680</v>
      </c>
      <c r="W582" s="33" t="s">
        <v>42</v>
      </c>
      <c r="X582" s="34"/>
      <c r="Y582" s="21"/>
      <c r="Z582" s="21" t="s">
        <v>535</v>
      </c>
      <c r="AA582" s="21" t="str">
        <f aca="false">HYPERLINK("https://redcat-toys.ru/api/getInfo/image/179cd026-524e-11f0-a27e-00155d82e908")</f>
        <v>https://redcat-toys.ru/api/getInfo/image/179cd026-524e-11f0-a27e-00155d82e908</v>
      </c>
      <c r="AB582" s="35" t="n">
        <v>1</v>
      </c>
      <c r="AC582" s="21" t="s">
        <v>1668</v>
      </c>
      <c r="AD582" s="36"/>
      <c r="AE582" s="21" t="s">
        <v>42</v>
      </c>
      <c r="AF582" s="21"/>
      <c r="AG582" s="21"/>
    </row>
    <row r="583" customFormat="false" ht="96.3" hidden="false" customHeight="true" outlineLevel="6" collapsed="false">
      <c r="B583" s="20" t="n">
        <v>378</v>
      </c>
      <c r="C583" s="21" t="s">
        <v>1677</v>
      </c>
      <c r="D583" s="21" t="s">
        <v>1678</v>
      </c>
      <c r="E583" s="21"/>
      <c r="F583" s="21"/>
      <c r="G583" s="21"/>
      <c r="H583" s="22" t="s">
        <v>1679</v>
      </c>
      <c r="I583" s="23"/>
      <c r="J583" s="24"/>
      <c r="K583" s="25" t="n">
        <v>72</v>
      </c>
      <c r="L583" s="24"/>
      <c r="M583" s="25" t="n">
        <v>153</v>
      </c>
      <c r="N583" s="27"/>
      <c r="O583" s="20" t="n">
        <v>1</v>
      </c>
      <c r="P583" s="28" t="n">
        <f aca="false">545.53*(1-S3/100)</f>
        <v>545.53</v>
      </c>
      <c r="Q583" s="29"/>
      <c r="R583" s="24" t="n">
        <f aca="false">P583*Q583</f>
        <v>0</v>
      </c>
      <c r="S583" s="30" t="n">
        <f aca="false">0.268*Q583</f>
        <v>0</v>
      </c>
      <c r="T583" s="39" t="n">
        <f aca="false">0.0041*Q583</f>
        <v>0</v>
      </c>
      <c r="U583" s="32" t="s">
        <v>40</v>
      </c>
      <c r="V583" s="33" t="s">
        <v>1680</v>
      </c>
      <c r="W583" s="33" t="s">
        <v>42</v>
      </c>
      <c r="X583" s="34"/>
      <c r="Y583" s="21"/>
      <c r="Z583" s="21" t="s">
        <v>535</v>
      </c>
      <c r="AA583" s="21" t="str">
        <f aca="false">HYPERLINK("https://redcat-toys.ru/api/getInfo/image/179cd026-524e-11f0-a27e-00155d82e908")</f>
        <v>https://redcat-toys.ru/api/getInfo/image/179cd026-524e-11f0-a27e-00155d82e908</v>
      </c>
      <c r="AB583" s="35" t="n">
        <v>1</v>
      </c>
      <c r="AC583" s="21" t="s">
        <v>1668</v>
      </c>
      <c r="AD583" s="36"/>
      <c r="AE583" s="21" t="s">
        <v>42</v>
      </c>
      <c r="AF583" s="21"/>
      <c r="AG583" s="21"/>
    </row>
    <row r="584" customFormat="false" ht="96.3" hidden="false" customHeight="true" outlineLevel="6" collapsed="false">
      <c r="B584" s="20" t="n">
        <v>379</v>
      </c>
      <c r="C584" s="21" t="s">
        <v>1681</v>
      </c>
      <c r="D584" s="21" t="s">
        <v>1682</v>
      </c>
      <c r="E584" s="21"/>
      <c r="F584" s="21"/>
      <c r="G584" s="21"/>
      <c r="H584" s="22" t="s">
        <v>1683</v>
      </c>
      <c r="I584" s="23"/>
      <c r="J584" s="24"/>
      <c r="K584" s="25" t="n">
        <v>36</v>
      </c>
      <c r="L584" s="24"/>
      <c r="M584" s="25" t="n">
        <v>177</v>
      </c>
      <c r="N584" s="27"/>
      <c r="O584" s="20" t="n">
        <v>1</v>
      </c>
      <c r="P584" s="28" t="n">
        <f aca="false">493.49*(1-S3/100)</f>
        <v>493.49</v>
      </c>
      <c r="Q584" s="29"/>
      <c r="R584" s="24" t="n">
        <f aca="false">P584*Q584</f>
        <v>0</v>
      </c>
      <c r="S584" s="30" t="n">
        <f aca="false">0.254*Q584</f>
        <v>0</v>
      </c>
      <c r="T584" s="31" t="n">
        <f aca="false">0.00414*Q584</f>
        <v>0</v>
      </c>
      <c r="U584" s="32" t="s">
        <v>40</v>
      </c>
      <c r="V584" s="33" t="s">
        <v>1684</v>
      </c>
      <c r="W584" s="33" t="s">
        <v>42</v>
      </c>
      <c r="X584" s="34"/>
      <c r="Y584" s="21"/>
      <c r="Z584" s="21" t="s">
        <v>535</v>
      </c>
      <c r="AA584" s="21" t="str">
        <f aca="false">HYPERLINK("https://redcat-toys.ru/api/getInfo/image/35324101-524e-11f0-a27e-00155d82e908")</f>
        <v>https://redcat-toys.ru/api/getInfo/image/35324101-524e-11f0-a27e-00155d82e908</v>
      </c>
      <c r="AB584" s="35" t="n">
        <v>1</v>
      </c>
      <c r="AC584" s="21" t="s">
        <v>1668</v>
      </c>
      <c r="AD584" s="36"/>
      <c r="AE584" s="21" t="s">
        <v>42</v>
      </c>
      <c r="AF584" s="21"/>
      <c r="AG584" s="21"/>
    </row>
    <row r="585" customFormat="false" ht="96.3" hidden="false" customHeight="true" outlineLevel="6" collapsed="false">
      <c r="B585" s="20" t="n">
        <v>380</v>
      </c>
      <c r="C585" s="21" t="s">
        <v>1681</v>
      </c>
      <c r="D585" s="21" t="s">
        <v>1682</v>
      </c>
      <c r="E585" s="21"/>
      <c r="F585" s="21"/>
      <c r="G585" s="21"/>
      <c r="H585" s="22" t="s">
        <v>1683</v>
      </c>
      <c r="I585" s="23"/>
      <c r="J585" s="24"/>
      <c r="K585" s="25" t="n">
        <v>72</v>
      </c>
      <c r="L585" s="24"/>
      <c r="M585" s="25" t="n">
        <v>177</v>
      </c>
      <c r="N585" s="27"/>
      <c r="O585" s="20" t="n">
        <v>1</v>
      </c>
      <c r="P585" s="28" t="n">
        <f aca="false">493.49*(1-S3/100)</f>
        <v>493.49</v>
      </c>
      <c r="Q585" s="29"/>
      <c r="R585" s="24" t="n">
        <f aca="false">P585*Q585</f>
        <v>0</v>
      </c>
      <c r="S585" s="30" t="n">
        <f aca="false">0.254*Q585</f>
        <v>0</v>
      </c>
      <c r="T585" s="31" t="n">
        <f aca="false">0.00414*Q585</f>
        <v>0</v>
      </c>
      <c r="U585" s="32" t="s">
        <v>40</v>
      </c>
      <c r="V585" s="33" t="s">
        <v>1684</v>
      </c>
      <c r="W585" s="33" t="s">
        <v>42</v>
      </c>
      <c r="X585" s="34"/>
      <c r="Y585" s="21"/>
      <c r="Z585" s="21" t="s">
        <v>535</v>
      </c>
      <c r="AA585" s="21" t="str">
        <f aca="false">HYPERLINK("https://redcat-toys.ru/api/getInfo/image/35324101-524e-11f0-a27e-00155d82e908")</f>
        <v>https://redcat-toys.ru/api/getInfo/image/35324101-524e-11f0-a27e-00155d82e908</v>
      </c>
      <c r="AB585" s="35" t="n">
        <v>1</v>
      </c>
      <c r="AC585" s="21" t="s">
        <v>1668</v>
      </c>
      <c r="AD585" s="36"/>
      <c r="AE585" s="21" t="s">
        <v>42</v>
      </c>
      <c r="AF585" s="21"/>
      <c r="AG585" s="21"/>
    </row>
    <row r="586" customFormat="false" ht="96.3" hidden="false" customHeight="true" outlineLevel="6" collapsed="false">
      <c r="B586" s="20" t="n">
        <v>381</v>
      </c>
      <c r="C586" s="21" t="s">
        <v>1685</v>
      </c>
      <c r="D586" s="21" t="s">
        <v>1686</v>
      </c>
      <c r="E586" s="21"/>
      <c r="F586" s="21"/>
      <c r="G586" s="21"/>
      <c r="H586" s="22" t="s">
        <v>1687</v>
      </c>
      <c r="I586" s="23"/>
      <c r="J586" s="24"/>
      <c r="K586" s="25" t="n">
        <v>72</v>
      </c>
      <c r="L586" s="24"/>
      <c r="M586" s="25" t="n">
        <v>239</v>
      </c>
      <c r="N586" s="27"/>
      <c r="O586" s="20" t="n">
        <v>2</v>
      </c>
      <c r="P586" s="28" t="n">
        <f aca="false">333.57*(1-S3/100)</f>
        <v>333.57</v>
      </c>
      <c r="Q586" s="29"/>
      <c r="R586" s="24" t="n">
        <f aca="false">P586*Q586</f>
        <v>0</v>
      </c>
      <c r="S586" s="30" t="n">
        <f aca="false">0.178*Q586</f>
        <v>0</v>
      </c>
      <c r="T586" s="31" t="n">
        <f aca="false">0.00241*Q586</f>
        <v>0</v>
      </c>
      <c r="U586" s="32" t="s">
        <v>40</v>
      </c>
      <c r="V586" s="33" t="s">
        <v>1688</v>
      </c>
      <c r="W586" s="33" t="s">
        <v>42</v>
      </c>
      <c r="X586" s="34"/>
      <c r="Y586" s="21"/>
      <c r="Z586" s="21" t="s">
        <v>535</v>
      </c>
      <c r="AA586" s="21" t="str">
        <f aca="false">HYPERLINK("https://redcat-toys.ru/api/getInfo/image/72b22b8b-613c-11f0-a281-00155d82e908")</f>
        <v>https://redcat-toys.ru/api/getInfo/image/72b22b8b-613c-11f0-a281-00155d82e908</v>
      </c>
      <c r="AB586" s="35" t="n">
        <v>1</v>
      </c>
      <c r="AC586" s="21" t="s">
        <v>1689</v>
      </c>
      <c r="AD586" s="36"/>
      <c r="AE586" s="21" t="s">
        <v>42</v>
      </c>
      <c r="AF586" s="21"/>
      <c r="AG586" s="21"/>
    </row>
    <row r="587" customFormat="false" ht="96.3" hidden="false" customHeight="true" outlineLevel="6" collapsed="false">
      <c r="B587" s="20" t="n">
        <v>382</v>
      </c>
      <c r="C587" s="21" t="s">
        <v>1685</v>
      </c>
      <c r="D587" s="21" t="s">
        <v>1686</v>
      </c>
      <c r="E587" s="21"/>
      <c r="F587" s="21"/>
      <c r="G587" s="21"/>
      <c r="H587" s="22" t="s">
        <v>1687</v>
      </c>
      <c r="I587" s="23"/>
      <c r="J587" s="24"/>
      <c r="K587" s="25" t="n">
        <v>144</v>
      </c>
      <c r="L587" s="24"/>
      <c r="M587" s="25" t="n">
        <v>239</v>
      </c>
      <c r="N587" s="27"/>
      <c r="O587" s="20" t="n">
        <v>2</v>
      </c>
      <c r="P587" s="28" t="n">
        <f aca="false">333.57*(1-S3/100)</f>
        <v>333.57</v>
      </c>
      <c r="Q587" s="29"/>
      <c r="R587" s="24" t="n">
        <f aca="false">P587*Q587</f>
        <v>0</v>
      </c>
      <c r="S587" s="30" t="n">
        <f aca="false">0.178*Q587</f>
        <v>0</v>
      </c>
      <c r="T587" s="31" t="n">
        <f aca="false">0.00241*Q587</f>
        <v>0</v>
      </c>
      <c r="U587" s="32" t="s">
        <v>40</v>
      </c>
      <c r="V587" s="33" t="s">
        <v>1688</v>
      </c>
      <c r="W587" s="33" t="s">
        <v>42</v>
      </c>
      <c r="X587" s="34"/>
      <c r="Y587" s="21"/>
      <c r="Z587" s="21" t="s">
        <v>535</v>
      </c>
      <c r="AA587" s="21" t="str">
        <f aca="false">HYPERLINK("https://redcat-toys.ru/api/getInfo/image/72b22b8b-613c-11f0-a281-00155d82e908")</f>
        <v>https://redcat-toys.ru/api/getInfo/image/72b22b8b-613c-11f0-a281-00155d82e908</v>
      </c>
      <c r="AB587" s="35" t="n">
        <v>1</v>
      </c>
      <c r="AC587" s="21" t="s">
        <v>1689</v>
      </c>
      <c r="AD587" s="36"/>
      <c r="AE587" s="21" t="s">
        <v>42</v>
      </c>
      <c r="AF587" s="21"/>
      <c r="AG587" s="21"/>
    </row>
    <row r="588" customFormat="false" ht="96.3" hidden="false" customHeight="true" outlineLevel="6" collapsed="false">
      <c r="B588" s="20" t="n">
        <v>383</v>
      </c>
      <c r="C588" s="21" t="s">
        <v>1690</v>
      </c>
      <c r="D588" s="21" t="s">
        <v>1691</v>
      </c>
      <c r="E588" s="21"/>
      <c r="F588" s="21"/>
      <c r="G588" s="21"/>
      <c r="H588" s="22" t="s">
        <v>1692</v>
      </c>
      <c r="I588" s="23"/>
      <c r="J588" s="24"/>
      <c r="K588" s="25" t="n">
        <v>72</v>
      </c>
      <c r="L588" s="24"/>
      <c r="M588" s="25" t="n">
        <v>262</v>
      </c>
      <c r="N588" s="27"/>
      <c r="O588" s="20" t="n">
        <v>2</v>
      </c>
      <c r="P588" s="28" t="n">
        <f aca="false">317.93*(1-S3/100)</f>
        <v>317.93</v>
      </c>
      <c r="Q588" s="29"/>
      <c r="R588" s="24" t="n">
        <f aca="false">P588*Q588</f>
        <v>0</v>
      </c>
      <c r="S588" s="30" t="n">
        <f aca="false">0.167*Q588</f>
        <v>0</v>
      </c>
      <c r="T588" s="31" t="n">
        <f aca="false">0.00246*Q588</f>
        <v>0</v>
      </c>
      <c r="U588" s="32" t="s">
        <v>40</v>
      </c>
      <c r="V588" s="33" t="s">
        <v>1693</v>
      </c>
      <c r="W588" s="33" t="s">
        <v>42</v>
      </c>
      <c r="X588" s="34"/>
      <c r="Y588" s="21"/>
      <c r="Z588" s="21" t="s">
        <v>535</v>
      </c>
      <c r="AA588" s="21" t="str">
        <f aca="false">HYPERLINK("https://redcat-toys.ru/api/getInfo/image/bf5ff63b-613b-11f0-a281-00155d82e908")</f>
        <v>https://redcat-toys.ru/api/getInfo/image/bf5ff63b-613b-11f0-a281-00155d82e908</v>
      </c>
      <c r="AB588" s="35" t="n">
        <v>1</v>
      </c>
      <c r="AC588" s="21" t="s">
        <v>1694</v>
      </c>
      <c r="AD588" s="36"/>
      <c r="AE588" s="21" t="s">
        <v>42</v>
      </c>
      <c r="AF588" s="21"/>
      <c r="AG588" s="21"/>
    </row>
    <row r="589" customFormat="false" ht="96.3" hidden="false" customHeight="true" outlineLevel="6" collapsed="false">
      <c r="B589" s="20" t="n">
        <v>384</v>
      </c>
      <c r="C589" s="21" t="s">
        <v>1690</v>
      </c>
      <c r="D589" s="21" t="s">
        <v>1691</v>
      </c>
      <c r="E589" s="21"/>
      <c r="F589" s="21"/>
      <c r="G589" s="21"/>
      <c r="H589" s="22" t="s">
        <v>1692</v>
      </c>
      <c r="I589" s="23"/>
      <c r="J589" s="24"/>
      <c r="K589" s="25" t="n">
        <v>144</v>
      </c>
      <c r="L589" s="24"/>
      <c r="M589" s="25" t="n">
        <v>262</v>
      </c>
      <c r="N589" s="27"/>
      <c r="O589" s="20" t="n">
        <v>2</v>
      </c>
      <c r="P589" s="28" t="n">
        <f aca="false">317.93*(1-S3/100)</f>
        <v>317.93</v>
      </c>
      <c r="Q589" s="29"/>
      <c r="R589" s="24" t="n">
        <f aca="false">P589*Q589</f>
        <v>0</v>
      </c>
      <c r="S589" s="30" t="n">
        <f aca="false">0.167*Q589</f>
        <v>0</v>
      </c>
      <c r="T589" s="31" t="n">
        <f aca="false">0.00246*Q589</f>
        <v>0</v>
      </c>
      <c r="U589" s="32" t="s">
        <v>40</v>
      </c>
      <c r="V589" s="33" t="s">
        <v>1693</v>
      </c>
      <c r="W589" s="33" t="s">
        <v>42</v>
      </c>
      <c r="X589" s="34"/>
      <c r="Y589" s="21"/>
      <c r="Z589" s="21" t="s">
        <v>535</v>
      </c>
      <c r="AA589" s="21" t="str">
        <f aca="false">HYPERLINK("https://redcat-toys.ru/api/getInfo/image/bf5ff63b-613b-11f0-a281-00155d82e908")</f>
        <v>https://redcat-toys.ru/api/getInfo/image/bf5ff63b-613b-11f0-a281-00155d82e908</v>
      </c>
      <c r="AB589" s="35" t="n">
        <v>1</v>
      </c>
      <c r="AC589" s="21" t="s">
        <v>1694</v>
      </c>
      <c r="AD589" s="36"/>
      <c r="AE589" s="21" t="s">
        <v>42</v>
      </c>
      <c r="AF589" s="21"/>
      <c r="AG589" s="21"/>
    </row>
    <row r="590" customFormat="false" ht="96.3" hidden="false" customHeight="true" outlineLevel="6" collapsed="false">
      <c r="B590" s="20" t="n">
        <v>385</v>
      </c>
      <c r="C590" s="21" t="s">
        <v>1695</v>
      </c>
      <c r="D590" s="21" t="s">
        <v>1696</v>
      </c>
      <c r="E590" s="21"/>
      <c r="F590" s="21"/>
      <c r="G590" s="21"/>
      <c r="H590" s="22" t="s">
        <v>1697</v>
      </c>
      <c r="I590" s="23"/>
      <c r="J590" s="24"/>
      <c r="K590" s="25" t="n">
        <v>24</v>
      </c>
      <c r="L590" s="24"/>
      <c r="M590" s="25" t="n">
        <v>168</v>
      </c>
      <c r="N590" s="27"/>
      <c r="O590" s="20" t="n">
        <v>1</v>
      </c>
      <c r="P590" s="28" t="n">
        <f aca="false">911.3*(1-S3/100)</f>
        <v>911.3</v>
      </c>
      <c r="Q590" s="29"/>
      <c r="R590" s="24" t="n">
        <f aca="false">P590*Q590</f>
        <v>0</v>
      </c>
      <c r="S590" s="30" t="n">
        <f aca="false">0.371*Q590</f>
        <v>0</v>
      </c>
      <c r="T590" s="31" t="n">
        <f aca="false">0.00775*Q590</f>
        <v>0</v>
      </c>
      <c r="U590" s="32" t="s">
        <v>40</v>
      </c>
      <c r="V590" s="33" t="s">
        <v>1698</v>
      </c>
      <c r="W590" s="33" t="s">
        <v>42</v>
      </c>
      <c r="X590" s="34"/>
      <c r="Y590" s="21"/>
      <c r="Z590" s="21" t="s">
        <v>535</v>
      </c>
      <c r="AA590" s="21" t="str">
        <f aca="false">HYPERLINK("https://redcat-toys.ru/api/getInfo/image/f438d882-524e-11f0-a27e-00155d82e908")</f>
        <v>https://redcat-toys.ru/api/getInfo/image/f438d882-524e-11f0-a27e-00155d82e908</v>
      </c>
      <c r="AB590" s="35" t="n">
        <v>1</v>
      </c>
      <c r="AC590" s="21" t="s">
        <v>1699</v>
      </c>
      <c r="AD590" s="36"/>
      <c r="AE590" s="21" t="s">
        <v>42</v>
      </c>
      <c r="AF590" s="21"/>
      <c r="AG590" s="21"/>
    </row>
    <row r="591" customFormat="false" ht="96.3" hidden="false" customHeight="true" outlineLevel="6" collapsed="false">
      <c r="B591" s="20" t="n">
        <v>386</v>
      </c>
      <c r="C591" s="21" t="s">
        <v>1695</v>
      </c>
      <c r="D591" s="21" t="s">
        <v>1696</v>
      </c>
      <c r="E591" s="21"/>
      <c r="F591" s="21"/>
      <c r="G591" s="21"/>
      <c r="H591" s="22" t="s">
        <v>1697</v>
      </c>
      <c r="I591" s="23"/>
      <c r="J591" s="24"/>
      <c r="K591" s="25" t="n">
        <v>48</v>
      </c>
      <c r="L591" s="24"/>
      <c r="M591" s="25" t="n">
        <v>168</v>
      </c>
      <c r="N591" s="27"/>
      <c r="O591" s="20" t="n">
        <v>1</v>
      </c>
      <c r="P591" s="28" t="n">
        <f aca="false">911.3*(1-S3/100)</f>
        <v>911.3</v>
      </c>
      <c r="Q591" s="29"/>
      <c r="R591" s="24" t="n">
        <f aca="false">P591*Q591</f>
        <v>0</v>
      </c>
      <c r="S591" s="30" t="n">
        <f aca="false">0.371*Q591</f>
        <v>0</v>
      </c>
      <c r="T591" s="31" t="n">
        <f aca="false">0.00775*Q591</f>
        <v>0</v>
      </c>
      <c r="U591" s="32" t="s">
        <v>40</v>
      </c>
      <c r="V591" s="33" t="s">
        <v>1698</v>
      </c>
      <c r="W591" s="33" t="s">
        <v>42</v>
      </c>
      <c r="X591" s="34"/>
      <c r="Y591" s="21"/>
      <c r="Z591" s="21" t="s">
        <v>535</v>
      </c>
      <c r="AA591" s="21" t="str">
        <f aca="false">HYPERLINK("https://redcat-toys.ru/api/getInfo/image/f438d882-524e-11f0-a27e-00155d82e908")</f>
        <v>https://redcat-toys.ru/api/getInfo/image/f438d882-524e-11f0-a27e-00155d82e908</v>
      </c>
      <c r="AB591" s="35" t="n">
        <v>1</v>
      </c>
      <c r="AC591" s="21" t="s">
        <v>1699</v>
      </c>
      <c r="AD591" s="36"/>
      <c r="AE591" s="21" t="s">
        <v>42</v>
      </c>
      <c r="AF591" s="21"/>
      <c r="AG591" s="21"/>
    </row>
    <row r="592" customFormat="false" ht="96.3" hidden="false" customHeight="true" outlineLevel="6" collapsed="false">
      <c r="B592" s="20" t="n">
        <v>387</v>
      </c>
      <c r="C592" s="21" t="s">
        <v>1700</v>
      </c>
      <c r="D592" s="21" t="s">
        <v>1701</v>
      </c>
      <c r="E592" s="21"/>
      <c r="F592" s="21"/>
      <c r="G592" s="21"/>
      <c r="H592" s="22" t="s">
        <v>1702</v>
      </c>
      <c r="I592" s="23"/>
      <c r="J592" s="24"/>
      <c r="K592" s="25" t="n">
        <v>24</v>
      </c>
      <c r="L592" s="24"/>
      <c r="M592" s="25" t="n">
        <v>144</v>
      </c>
      <c r="N592" s="27"/>
      <c r="O592" s="20" t="n">
        <v>1</v>
      </c>
      <c r="P592" s="28" t="n">
        <f aca="false">899.86*(1-S3/100)</f>
        <v>899.86</v>
      </c>
      <c r="Q592" s="29"/>
      <c r="R592" s="24" t="n">
        <f aca="false">P592*Q592</f>
        <v>0</v>
      </c>
      <c r="S592" s="40" t="n">
        <f aca="false">0.38*Q592</f>
        <v>0</v>
      </c>
      <c r="T592" s="31" t="n">
        <f aca="false">0.00758*Q592</f>
        <v>0</v>
      </c>
      <c r="U592" s="32" t="s">
        <v>40</v>
      </c>
      <c r="V592" s="33" t="s">
        <v>1703</v>
      </c>
      <c r="W592" s="33" t="s">
        <v>42</v>
      </c>
      <c r="X592" s="34"/>
      <c r="Y592" s="21"/>
      <c r="Z592" s="21" t="s">
        <v>535</v>
      </c>
      <c r="AA592" s="21" t="str">
        <f aca="false">HYPERLINK("https://redcat-toys.ru/api/getInfo/image/ade8da56-524e-11f0-a27e-00155d82e908")</f>
        <v>https://redcat-toys.ru/api/getInfo/image/ade8da56-524e-11f0-a27e-00155d82e908</v>
      </c>
      <c r="AB592" s="35" t="n">
        <v>1</v>
      </c>
      <c r="AC592" s="21" t="s">
        <v>1704</v>
      </c>
      <c r="AD592" s="36"/>
      <c r="AE592" s="21" t="s">
        <v>42</v>
      </c>
      <c r="AF592" s="21"/>
      <c r="AG592" s="21"/>
    </row>
    <row r="593" customFormat="false" ht="96.3" hidden="false" customHeight="true" outlineLevel="6" collapsed="false">
      <c r="B593" s="20" t="n">
        <v>388</v>
      </c>
      <c r="C593" s="21" t="s">
        <v>1700</v>
      </c>
      <c r="D593" s="21" t="s">
        <v>1701</v>
      </c>
      <c r="E593" s="21"/>
      <c r="F593" s="21"/>
      <c r="G593" s="21"/>
      <c r="H593" s="22" t="s">
        <v>1702</v>
      </c>
      <c r="I593" s="23"/>
      <c r="J593" s="24"/>
      <c r="K593" s="25" t="n">
        <v>48</v>
      </c>
      <c r="L593" s="24"/>
      <c r="M593" s="25" t="n">
        <v>144</v>
      </c>
      <c r="N593" s="27"/>
      <c r="O593" s="20" t="n">
        <v>1</v>
      </c>
      <c r="P593" s="28" t="n">
        <f aca="false">899.86*(1-S3/100)</f>
        <v>899.86</v>
      </c>
      <c r="Q593" s="29"/>
      <c r="R593" s="24" t="n">
        <f aca="false">P593*Q593</f>
        <v>0</v>
      </c>
      <c r="S593" s="40" t="n">
        <f aca="false">0.38*Q593</f>
        <v>0</v>
      </c>
      <c r="T593" s="31" t="n">
        <f aca="false">0.00758*Q593</f>
        <v>0</v>
      </c>
      <c r="U593" s="32" t="s">
        <v>40</v>
      </c>
      <c r="V593" s="33" t="s">
        <v>1703</v>
      </c>
      <c r="W593" s="33" t="s">
        <v>42</v>
      </c>
      <c r="X593" s="34"/>
      <c r="Y593" s="21"/>
      <c r="Z593" s="21" t="s">
        <v>535</v>
      </c>
      <c r="AA593" s="21" t="str">
        <f aca="false">HYPERLINK("https://redcat-toys.ru/api/getInfo/image/ade8da56-524e-11f0-a27e-00155d82e908")</f>
        <v>https://redcat-toys.ru/api/getInfo/image/ade8da56-524e-11f0-a27e-00155d82e908</v>
      </c>
      <c r="AB593" s="35" t="n">
        <v>1</v>
      </c>
      <c r="AC593" s="21" t="s">
        <v>1704</v>
      </c>
      <c r="AD593" s="36"/>
      <c r="AE593" s="21" t="s">
        <v>42</v>
      </c>
      <c r="AF593" s="21"/>
      <c r="AG593" s="21"/>
    </row>
    <row r="594" customFormat="false" ht="96.3" hidden="false" customHeight="true" outlineLevel="6" collapsed="false">
      <c r="B594" s="20" t="n">
        <v>389</v>
      </c>
      <c r="C594" s="21" t="s">
        <v>1705</v>
      </c>
      <c r="D594" s="21" t="s">
        <v>1706</v>
      </c>
      <c r="E594" s="21"/>
      <c r="F594" s="21"/>
      <c r="G594" s="21"/>
      <c r="H594" s="22" t="s">
        <v>1707</v>
      </c>
      <c r="I594" s="23"/>
      <c r="J594" s="24"/>
      <c r="K594" s="25" t="n">
        <v>24</v>
      </c>
      <c r="L594" s="24"/>
      <c r="M594" s="25" t="n">
        <v>93</v>
      </c>
      <c r="N594" s="27"/>
      <c r="O594" s="20" t="n">
        <v>1</v>
      </c>
      <c r="P594" s="28" t="n">
        <f aca="false">899.86*(1-S3/100)</f>
        <v>899.86</v>
      </c>
      <c r="Q594" s="29"/>
      <c r="R594" s="24" t="n">
        <f aca="false">P594*Q594</f>
        <v>0</v>
      </c>
      <c r="S594" s="30" t="n">
        <f aca="false">0.379*Q594</f>
        <v>0</v>
      </c>
      <c r="T594" s="31" t="n">
        <f aca="false">0.00758*Q594</f>
        <v>0</v>
      </c>
      <c r="U594" s="32" t="s">
        <v>40</v>
      </c>
      <c r="V594" s="33" t="s">
        <v>1708</v>
      </c>
      <c r="W594" s="33" t="s">
        <v>42</v>
      </c>
      <c r="X594" s="34"/>
      <c r="Y594" s="21"/>
      <c r="Z594" s="21" t="s">
        <v>535</v>
      </c>
      <c r="AA594" s="21" t="str">
        <f aca="false">HYPERLINK("https://redcat-toys.ru/api/getInfo/image/d9732a0a-524e-11f0-a27e-00155d82e908")</f>
        <v>https://redcat-toys.ru/api/getInfo/image/d9732a0a-524e-11f0-a27e-00155d82e908</v>
      </c>
      <c r="AB594" s="35" t="n">
        <v>1</v>
      </c>
      <c r="AC594" s="21" t="s">
        <v>1704</v>
      </c>
      <c r="AD594" s="36"/>
      <c r="AE594" s="21" t="s">
        <v>42</v>
      </c>
      <c r="AF594" s="21"/>
      <c r="AG594" s="21"/>
    </row>
    <row r="595" customFormat="false" ht="96.3" hidden="false" customHeight="true" outlineLevel="6" collapsed="false">
      <c r="B595" s="20" t="n">
        <v>390</v>
      </c>
      <c r="C595" s="21" t="s">
        <v>1705</v>
      </c>
      <c r="D595" s="21" t="s">
        <v>1706</v>
      </c>
      <c r="E595" s="21"/>
      <c r="F595" s="21"/>
      <c r="G595" s="21"/>
      <c r="H595" s="22" t="s">
        <v>1707</v>
      </c>
      <c r="I595" s="23"/>
      <c r="J595" s="24"/>
      <c r="K595" s="25" t="n">
        <v>48</v>
      </c>
      <c r="L595" s="24"/>
      <c r="M595" s="25" t="n">
        <v>93</v>
      </c>
      <c r="N595" s="27"/>
      <c r="O595" s="20" t="n">
        <v>1</v>
      </c>
      <c r="P595" s="28" t="n">
        <f aca="false">899.86*(1-S3/100)</f>
        <v>899.86</v>
      </c>
      <c r="Q595" s="29"/>
      <c r="R595" s="24" t="n">
        <f aca="false">P595*Q595</f>
        <v>0</v>
      </c>
      <c r="S595" s="30" t="n">
        <f aca="false">0.379*Q595</f>
        <v>0</v>
      </c>
      <c r="T595" s="31" t="n">
        <f aca="false">0.00758*Q595</f>
        <v>0</v>
      </c>
      <c r="U595" s="32" t="s">
        <v>40</v>
      </c>
      <c r="V595" s="33" t="s">
        <v>1708</v>
      </c>
      <c r="W595" s="33" t="s">
        <v>42</v>
      </c>
      <c r="X595" s="34"/>
      <c r="Y595" s="21"/>
      <c r="Z595" s="21" t="s">
        <v>535</v>
      </c>
      <c r="AA595" s="21" t="str">
        <f aca="false">HYPERLINK("https://redcat-toys.ru/api/getInfo/image/d9732a0a-524e-11f0-a27e-00155d82e908")</f>
        <v>https://redcat-toys.ru/api/getInfo/image/d9732a0a-524e-11f0-a27e-00155d82e908</v>
      </c>
      <c r="AB595" s="35" t="n">
        <v>1</v>
      </c>
      <c r="AC595" s="21" t="s">
        <v>1704</v>
      </c>
      <c r="AD595" s="36"/>
      <c r="AE595" s="21" t="s">
        <v>42</v>
      </c>
      <c r="AF595" s="21"/>
      <c r="AG595" s="21"/>
    </row>
    <row r="596" customFormat="false" ht="12" hidden="false" customHeight="true" outlineLevel="2" collapsed="false">
      <c r="B596" s="17" t="s">
        <v>1709</v>
      </c>
      <c r="C596" s="17"/>
      <c r="D596" s="17"/>
      <c r="E596" s="17"/>
      <c r="F596" s="17"/>
      <c r="G596" s="17"/>
    </row>
    <row r="597" customFormat="false" ht="12" hidden="false" customHeight="true" outlineLevel="3" collapsed="false">
      <c r="B597" s="18" t="s">
        <v>1710</v>
      </c>
      <c r="C597" s="18"/>
      <c r="D597" s="18"/>
      <c r="E597" s="18"/>
      <c r="F597" s="18"/>
      <c r="G597" s="18"/>
    </row>
    <row r="598" customFormat="false" ht="12" hidden="false" customHeight="true" outlineLevel="4" collapsed="false">
      <c r="B598" s="19" t="s">
        <v>1575</v>
      </c>
      <c r="C598" s="19"/>
      <c r="D598" s="19"/>
      <c r="E598" s="19"/>
      <c r="F598" s="19"/>
      <c r="G598" s="19"/>
    </row>
    <row r="599" customFormat="false" ht="96.3" hidden="false" customHeight="true" outlineLevel="5" collapsed="false">
      <c r="B599" s="20" t="n">
        <v>391</v>
      </c>
      <c r="C599" s="21" t="s">
        <v>1711</v>
      </c>
      <c r="D599" s="21" t="s">
        <v>1712</v>
      </c>
      <c r="E599" s="21"/>
      <c r="F599" s="21"/>
      <c r="G599" s="21"/>
      <c r="H599" s="22" t="s">
        <v>1713</v>
      </c>
      <c r="I599" s="23"/>
      <c r="J599" s="24"/>
      <c r="K599" s="25" t="n">
        <v>60</v>
      </c>
      <c r="L599" s="24"/>
      <c r="M599" s="25" t="n">
        <v>116</v>
      </c>
      <c r="N599" s="27"/>
      <c r="O599" s="20" t="n">
        <v>1</v>
      </c>
      <c r="P599" s="28" t="n">
        <f aca="false">420.21*(1-S3/100)</f>
        <v>420.21</v>
      </c>
      <c r="Q599" s="29"/>
      <c r="R599" s="24" t="n">
        <f aca="false">P599*Q599</f>
        <v>0</v>
      </c>
      <c r="S599" s="30" t="n">
        <f aca="false">0.184*Q599</f>
        <v>0</v>
      </c>
      <c r="T599" s="31" t="n">
        <f aca="false">0.00266*Q599</f>
        <v>0</v>
      </c>
      <c r="U599" s="32" t="s">
        <v>40</v>
      </c>
      <c r="V599" s="33" t="s">
        <v>1714</v>
      </c>
      <c r="W599" s="33" t="s">
        <v>42</v>
      </c>
      <c r="X599" s="34"/>
      <c r="Y599" s="21"/>
      <c r="Z599" s="21" t="s">
        <v>535</v>
      </c>
      <c r="AA599" s="21" t="str">
        <f aca="false">HYPERLINK("https://redcat-toys.ru/api/getInfo/image/5d25f3c2-60b5-11f0-a281-00155d82e908")</f>
        <v>https://redcat-toys.ru/api/getInfo/image/5d25f3c2-60b5-11f0-a281-00155d82e908</v>
      </c>
      <c r="AB599" s="35" t="n">
        <v>1</v>
      </c>
      <c r="AC599" s="21" t="s">
        <v>1715</v>
      </c>
      <c r="AD599" s="36"/>
      <c r="AE599" s="21" t="s">
        <v>42</v>
      </c>
      <c r="AF599" s="21"/>
      <c r="AG599" s="21"/>
    </row>
    <row r="600" customFormat="false" ht="96.3" hidden="false" customHeight="true" outlineLevel="5" collapsed="false">
      <c r="B600" s="20" t="n">
        <v>392</v>
      </c>
      <c r="C600" s="21" t="s">
        <v>1711</v>
      </c>
      <c r="D600" s="21" t="s">
        <v>1712</v>
      </c>
      <c r="E600" s="21"/>
      <c r="F600" s="21"/>
      <c r="G600" s="21"/>
      <c r="H600" s="22" t="s">
        <v>1713</v>
      </c>
      <c r="I600" s="23"/>
      <c r="J600" s="24"/>
      <c r="K600" s="25" t="n">
        <v>120</v>
      </c>
      <c r="L600" s="24"/>
      <c r="M600" s="25" t="n">
        <v>116</v>
      </c>
      <c r="N600" s="27"/>
      <c r="O600" s="20" t="n">
        <v>1</v>
      </c>
      <c r="P600" s="28" t="n">
        <f aca="false">420.21*(1-S3/100)</f>
        <v>420.21</v>
      </c>
      <c r="Q600" s="29"/>
      <c r="R600" s="24" t="n">
        <f aca="false">P600*Q600</f>
        <v>0</v>
      </c>
      <c r="S600" s="30" t="n">
        <f aca="false">0.184*Q600</f>
        <v>0</v>
      </c>
      <c r="T600" s="31" t="n">
        <f aca="false">0.00266*Q600</f>
        <v>0</v>
      </c>
      <c r="U600" s="32" t="s">
        <v>40</v>
      </c>
      <c r="V600" s="33" t="s">
        <v>1714</v>
      </c>
      <c r="W600" s="33" t="s">
        <v>42</v>
      </c>
      <c r="X600" s="34"/>
      <c r="Y600" s="21"/>
      <c r="Z600" s="21" t="s">
        <v>535</v>
      </c>
      <c r="AA600" s="21" t="str">
        <f aca="false">HYPERLINK("https://redcat-toys.ru/api/getInfo/image/5d25f3c2-60b5-11f0-a281-00155d82e908")</f>
        <v>https://redcat-toys.ru/api/getInfo/image/5d25f3c2-60b5-11f0-a281-00155d82e908</v>
      </c>
      <c r="AB600" s="35" t="n">
        <v>1</v>
      </c>
      <c r="AC600" s="21" t="s">
        <v>1715</v>
      </c>
      <c r="AD600" s="36"/>
      <c r="AE600" s="21" t="s">
        <v>42</v>
      </c>
      <c r="AF600" s="21"/>
      <c r="AG600" s="21"/>
    </row>
    <row r="601" customFormat="false" ht="96.3" hidden="false" customHeight="true" outlineLevel="5" collapsed="false">
      <c r="B601" s="20" t="n">
        <v>393</v>
      </c>
      <c r="C601" s="21" t="s">
        <v>1716</v>
      </c>
      <c r="D601" s="21" t="s">
        <v>1717</v>
      </c>
      <c r="E601" s="21"/>
      <c r="F601" s="21"/>
      <c r="G601" s="21"/>
      <c r="H601" s="22" t="s">
        <v>1718</v>
      </c>
      <c r="I601" s="23"/>
      <c r="J601" s="24"/>
      <c r="K601" s="25" t="n">
        <v>60</v>
      </c>
      <c r="L601" s="24"/>
      <c r="M601" s="25" t="n">
        <v>119</v>
      </c>
      <c r="N601" s="27"/>
      <c r="O601" s="20" t="n">
        <v>1</v>
      </c>
      <c r="P601" s="28" t="n">
        <f aca="false">420.21*(1-S3/100)</f>
        <v>420.21</v>
      </c>
      <c r="Q601" s="29"/>
      <c r="R601" s="24" t="n">
        <f aca="false">P601*Q601</f>
        <v>0</v>
      </c>
      <c r="S601" s="30" t="n">
        <f aca="false">0.178*Q601</f>
        <v>0</v>
      </c>
      <c r="T601" s="31" t="n">
        <f aca="false">0.00263*Q601</f>
        <v>0</v>
      </c>
      <c r="U601" s="32" t="s">
        <v>40</v>
      </c>
      <c r="V601" s="33" t="s">
        <v>1719</v>
      </c>
      <c r="W601" s="33" t="s">
        <v>42</v>
      </c>
      <c r="X601" s="34"/>
      <c r="Y601" s="21"/>
      <c r="Z601" s="21" t="s">
        <v>535</v>
      </c>
      <c r="AA601" s="21" t="str">
        <f aca="false">HYPERLINK("https://redcat-toys.ru/api/getInfo/image/4c9fe306-60b6-11f0-a281-00155d82e908")</f>
        <v>https://redcat-toys.ru/api/getInfo/image/4c9fe306-60b6-11f0-a281-00155d82e908</v>
      </c>
      <c r="AB601" s="35" t="n">
        <v>1</v>
      </c>
      <c r="AC601" s="21" t="s">
        <v>1720</v>
      </c>
      <c r="AD601" s="36"/>
      <c r="AE601" s="21" t="s">
        <v>42</v>
      </c>
      <c r="AF601" s="21"/>
      <c r="AG601" s="21"/>
    </row>
    <row r="602" customFormat="false" ht="96.3" hidden="false" customHeight="true" outlineLevel="5" collapsed="false">
      <c r="B602" s="20" t="n">
        <v>394</v>
      </c>
      <c r="C602" s="21" t="s">
        <v>1716</v>
      </c>
      <c r="D602" s="21" t="s">
        <v>1717</v>
      </c>
      <c r="E602" s="21"/>
      <c r="F602" s="21"/>
      <c r="G602" s="21"/>
      <c r="H602" s="22" t="s">
        <v>1718</v>
      </c>
      <c r="I602" s="23"/>
      <c r="J602" s="24"/>
      <c r="K602" s="25" t="n">
        <v>120</v>
      </c>
      <c r="L602" s="24"/>
      <c r="M602" s="25" t="n">
        <v>119</v>
      </c>
      <c r="N602" s="27"/>
      <c r="O602" s="20" t="n">
        <v>1</v>
      </c>
      <c r="P602" s="28" t="n">
        <f aca="false">420.21*(1-S3/100)</f>
        <v>420.21</v>
      </c>
      <c r="Q602" s="29"/>
      <c r="R602" s="24" t="n">
        <f aca="false">P602*Q602</f>
        <v>0</v>
      </c>
      <c r="S602" s="30" t="n">
        <f aca="false">0.178*Q602</f>
        <v>0</v>
      </c>
      <c r="T602" s="31" t="n">
        <f aca="false">0.00263*Q602</f>
        <v>0</v>
      </c>
      <c r="U602" s="32" t="s">
        <v>40</v>
      </c>
      <c r="V602" s="33" t="s">
        <v>1719</v>
      </c>
      <c r="W602" s="33" t="s">
        <v>42</v>
      </c>
      <c r="X602" s="34"/>
      <c r="Y602" s="21"/>
      <c r="Z602" s="21" t="s">
        <v>535</v>
      </c>
      <c r="AA602" s="21" t="str">
        <f aca="false">HYPERLINK("https://redcat-toys.ru/api/getInfo/image/4c9fe306-60b6-11f0-a281-00155d82e908")</f>
        <v>https://redcat-toys.ru/api/getInfo/image/4c9fe306-60b6-11f0-a281-00155d82e908</v>
      </c>
      <c r="AB602" s="35" t="n">
        <v>1</v>
      </c>
      <c r="AC602" s="21" t="s">
        <v>1720</v>
      </c>
      <c r="AD602" s="36"/>
      <c r="AE602" s="21" t="s">
        <v>42</v>
      </c>
      <c r="AF602" s="21"/>
      <c r="AG602" s="21"/>
    </row>
    <row r="603" customFormat="false" ht="96.3" hidden="false" customHeight="true" outlineLevel="5" collapsed="false">
      <c r="B603" s="20" t="n">
        <v>395</v>
      </c>
      <c r="C603" s="21" t="s">
        <v>1721</v>
      </c>
      <c r="D603" s="21" t="s">
        <v>1722</v>
      </c>
      <c r="E603" s="21"/>
      <c r="F603" s="21"/>
      <c r="G603" s="21"/>
      <c r="H603" s="22" t="s">
        <v>1723</v>
      </c>
      <c r="I603" s="23"/>
      <c r="J603" s="24"/>
      <c r="K603" s="25" t="n">
        <v>60</v>
      </c>
      <c r="L603" s="24"/>
      <c r="M603" s="25" t="n">
        <v>123</v>
      </c>
      <c r="N603" s="27"/>
      <c r="O603" s="20" t="n">
        <v>1</v>
      </c>
      <c r="P603" s="28" t="n">
        <f aca="false">420.21*(1-S3/100)</f>
        <v>420.21</v>
      </c>
      <c r="Q603" s="29"/>
      <c r="R603" s="24" t="n">
        <f aca="false">P603*Q603</f>
        <v>0</v>
      </c>
      <c r="S603" s="30" t="n">
        <f aca="false">0.176*Q603</f>
        <v>0</v>
      </c>
      <c r="T603" s="31" t="n">
        <f aca="false">0.00262*Q603</f>
        <v>0</v>
      </c>
      <c r="U603" s="32" t="s">
        <v>40</v>
      </c>
      <c r="V603" s="33" t="s">
        <v>1724</v>
      </c>
      <c r="W603" s="33" t="s">
        <v>42</v>
      </c>
      <c r="X603" s="34"/>
      <c r="Y603" s="21"/>
      <c r="Z603" s="21" t="s">
        <v>535</v>
      </c>
      <c r="AA603" s="21" t="str">
        <f aca="false">HYPERLINK("https://redcat-toys.ru/api/getInfo/image/c08f159a-60b7-11f0-a281-00155d82e908")</f>
        <v>https://redcat-toys.ru/api/getInfo/image/c08f159a-60b7-11f0-a281-00155d82e908</v>
      </c>
      <c r="AB603" s="35" t="n">
        <v>1</v>
      </c>
      <c r="AC603" s="21" t="s">
        <v>1725</v>
      </c>
      <c r="AD603" s="36"/>
      <c r="AE603" s="21" t="s">
        <v>42</v>
      </c>
      <c r="AF603" s="21"/>
      <c r="AG603" s="21"/>
    </row>
    <row r="604" customFormat="false" ht="96.3" hidden="false" customHeight="true" outlineLevel="5" collapsed="false">
      <c r="B604" s="20" t="n">
        <v>396</v>
      </c>
      <c r="C604" s="21" t="s">
        <v>1721</v>
      </c>
      <c r="D604" s="21" t="s">
        <v>1722</v>
      </c>
      <c r="E604" s="21"/>
      <c r="F604" s="21"/>
      <c r="G604" s="21"/>
      <c r="H604" s="22" t="s">
        <v>1723</v>
      </c>
      <c r="I604" s="23"/>
      <c r="J604" s="24"/>
      <c r="K604" s="25" t="n">
        <v>120</v>
      </c>
      <c r="L604" s="24"/>
      <c r="M604" s="25" t="n">
        <v>123</v>
      </c>
      <c r="N604" s="27"/>
      <c r="O604" s="20" t="n">
        <v>1</v>
      </c>
      <c r="P604" s="28" t="n">
        <f aca="false">420.21*(1-S3/100)</f>
        <v>420.21</v>
      </c>
      <c r="Q604" s="29"/>
      <c r="R604" s="24" t="n">
        <f aca="false">P604*Q604</f>
        <v>0</v>
      </c>
      <c r="S604" s="30" t="n">
        <f aca="false">0.176*Q604</f>
        <v>0</v>
      </c>
      <c r="T604" s="31" t="n">
        <f aca="false">0.00262*Q604</f>
        <v>0</v>
      </c>
      <c r="U604" s="32" t="s">
        <v>40</v>
      </c>
      <c r="V604" s="33" t="s">
        <v>1724</v>
      </c>
      <c r="W604" s="33" t="s">
        <v>42</v>
      </c>
      <c r="X604" s="34"/>
      <c r="Y604" s="21"/>
      <c r="Z604" s="21" t="s">
        <v>535</v>
      </c>
      <c r="AA604" s="21" t="str">
        <f aca="false">HYPERLINK("https://redcat-toys.ru/api/getInfo/image/c08f159a-60b7-11f0-a281-00155d82e908")</f>
        <v>https://redcat-toys.ru/api/getInfo/image/c08f159a-60b7-11f0-a281-00155d82e908</v>
      </c>
      <c r="AB604" s="35" t="n">
        <v>1</v>
      </c>
      <c r="AC604" s="21" t="s">
        <v>1725</v>
      </c>
      <c r="AD604" s="36"/>
      <c r="AE604" s="21" t="s">
        <v>42</v>
      </c>
      <c r="AF604" s="21"/>
      <c r="AG604" s="21"/>
    </row>
    <row r="605" customFormat="false" ht="96.3" hidden="false" customHeight="true" outlineLevel="5" collapsed="false">
      <c r="B605" s="20" t="n">
        <v>397</v>
      </c>
      <c r="C605" s="21" t="s">
        <v>1726</v>
      </c>
      <c r="D605" s="21" t="s">
        <v>1727</v>
      </c>
      <c r="E605" s="21"/>
      <c r="F605" s="21"/>
      <c r="G605" s="21"/>
      <c r="H605" s="22" t="s">
        <v>1728</v>
      </c>
      <c r="I605" s="23"/>
      <c r="J605" s="24"/>
      <c r="K605" s="25" t="n">
        <v>60</v>
      </c>
      <c r="L605" s="24"/>
      <c r="M605" s="25" t="n">
        <v>133</v>
      </c>
      <c r="N605" s="27"/>
      <c r="O605" s="20" t="n">
        <v>1</v>
      </c>
      <c r="P605" s="28" t="n">
        <f aca="false">420.21*(1-S3/100)</f>
        <v>420.21</v>
      </c>
      <c r="Q605" s="29"/>
      <c r="R605" s="24" t="n">
        <f aca="false">P605*Q605</f>
        <v>0</v>
      </c>
      <c r="S605" s="30" t="n">
        <f aca="false">0.206*Q605</f>
        <v>0</v>
      </c>
      <c r="T605" s="31" t="n">
        <f aca="false">0.00263*Q605</f>
        <v>0</v>
      </c>
      <c r="U605" s="32" t="s">
        <v>40</v>
      </c>
      <c r="V605" s="33" t="s">
        <v>1729</v>
      </c>
      <c r="W605" s="33" t="s">
        <v>42</v>
      </c>
      <c r="X605" s="34"/>
      <c r="Y605" s="21"/>
      <c r="Z605" s="21" t="s">
        <v>535</v>
      </c>
      <c r="AA605" s="21" t="str">
        <f aca="false">HYPERLINK("https://redcat-toys.ru/api/getInfo/image/debd563b-60b6-11f0-a281-00155d82e908")</f>
        <v>https://redcat-toys.ru/api/getInfo/image/debd563b-60b6-11f0-a281-00155d82e908</v>
      </c>
      <c r="AB605" s="35" t="n">
        <v>1</v>
      </c>
      <c r="AC605" s="21" t="s">
        <v>1730</v>
      </c>
      <c r="AD605" s="36"/>
      <c r="AE605" s="21" t="s">
        <v>42</v>
      </c>
      <c r="AF605" s="21"/>
      <c r="AG605" s="21"/>
    </row>
    <row r="606" customFormat="false" ht="96.3" hidden="false" customHeight="true" outlineLevel="5" collapsed="false">
      <c r="B606" s="20" t="n">
        <v>398</v>
      </c>
      <c r="C606" s="21" t="s">
        <v>1726</v>
      </c>
      <c r="D606" s="21" t="s">
        <v>1727</v>
      </c>
      <c r="E606" s="21"/>
      <c r="F606" s="21"/>
      <c r="G606" s="21"/>
      <c r="H606" s="22" t="s">
        <v>1728</v>
      </c>
      <c r="I606" s="23"/>
      <c r="J606" s="24"/>
      <c r="K606" s="25" t="n">
        <v>120</v>
      </c>
      <c r="L606" s="24"/>
      <c r="M606" s="25" t="n">
        <v>133</v>
      </c>
      <c r="N606" s="27"/>
      <c r="O606" s="20" t="n">
        <v>1</v>
      </c>
      <c r="P606" s="28" t="n">
        <f aca="false">420.21*(1-S3/100)</f>
        <v>420.21</v>
      </c>
      <c r="Q606" s="29"/>
      <c r="R606" s="24" t="n">
        <f aca="false">P606*Q606</f>
        <v>0</v>
      </c>
      <c r="S606" s="30" t="n">
        <f aca="false">0.206*Q606</f>
        <v>0</v>
      </c>
      <c r="T606" s="31" t="n">
        <f aca="false">0.00263*Q606</f>
        <v>0</v>
      </c>
      <c r="U606" s="32" t="s">
        <v>40</v>
      </c>
      <c r="V606" s="33" t="s">
        <v>1729</v>
      </c>
      <c r="W606" s="33" t="s">
        <v>42</v>
      </c>
      <c r="X606" s="34"/>
      <c r="Y606" s="21"/>
      <c r="Z606" s="21" t="s">
        <v>535</v>
      </c>
      <c r="AA606" s="21" t="str">
        <f aca="false">HYPERLINK("https://redcat-toys.ru/api/getInfo/image/debd563b-60b6-11f0-a281-00155d82e908")</f>
        <v>https://redcat-toys.ru/api/getInfo/image/debd563b-60b6-11f0-a281-00155d82e908</v>
      </c>
      <c r="AB606" s="35" t="n">
        <v>1</v>
      </c>
      <c r="AC606" s="21" t="s">
        <v>1730</v>
      </c>
      <c r="AD606" s="36"/>
      <c r="AE606" s="21" t="s">
        <v>42</v>
      </c>
      <c r="AF606" s="21"/>
      <c r="AG606" s="21"/>
    </row>
    <row r="607" customFormat="false" ht="12" hidden="false" customHeight="true" outlineLevel="2" collapsed="false">
      <c r="B607" s="17" t="s">
        <v>1731</v>
      </c>
      <c r="C607" s="17"/>
      <c r="D607" s="17"/>
      <c r="E607" s="17"/>
      <c r="F607" s="17"/>
      <c r="G607" s="17"/>
    </row>
    <row r="608" customFormat="false" ht="12" hidden="false" customHeight="true" outlineLevel="3" collapsed="false">
      <c r="B608" s="18" t="s">
        <v>1732</v>
      </c>
      <c r="C608" s="18"/>
      <c r="D608" s="18"/>
      <c r="E608" s="18"/>
      <c r="F608" s="18"/>
      <c r="G608" s="18"/>
    </row>
    <row r="609" customFormat="false" ht="12" hidden="false" customHeight="true" outlineLevel="4" collapsed="false">
      <c r="B609" s="19" t="s">
        <v>1733</v>
      </c>
      <c r="C609" s="19"/>
      <c r="D609" s="19"/>
      <c r="E609" s="19"/>
      <c r="F609" s="19"/>
      <c r="G609" s="19"/>
    </row>
    <row r="610" customFormat="false" ht="96.3" hidden="false" customHeight="true" outlineLevel="5" collapsed="false">
      <c r="B610" s="20" t="n">
        <v>399</v>
      </c>
      <c r="C610" s="21" t="s">
        <v>1734</v>
      </c>
      <c r="D610" s="21" t="s">
        <v>1735</v>
      </c>
      <c r="E610" s="21"/>
      <c r="F610" s="21"/>
      <c r="G610" s="21"/>
      <c r="H610" s="22" t="s">
        <v>1736</v>
      </c>
      <c r="I610" s="23"/>
      <c r="J610" s="24"/>
      <c r="K610" s="25" t="n">
        <v>12</v>
      </c>
      <c r="L610" s="24"/>
      <c r="M610" s="25" t="n">
        <v>61</v>
      </c>
      <c r="N610" s="27"/>
      <c r="O610" s="20" t="n">
        <v>1</v>
      </c>
      <c r="P610" s="38" t="n">
        <f aca="false">2192.34*(1-S3/100)</f>
        <v>2192.34</v>
      </c>
      <c r="Q610" s="29"/>
      <c r="R610" s="24" t="n">
        <f aca="false">P610*Q610</f>
        <v>0</v>
      </c>
      <c r="S610" s="30" t="n">
        <f aca="false">1.132*Q610</f>
        <v>0</v>
      </c>
      <c r="T610" s="31" t="n">
        <f aca="false">0.01711*Q610</f>
        <v>0</v>
      </c>
      <c r="U610" s="32" t="s">
        <v>40</v>
      </c>
      <c r="V610" s="33" t="s">
        <v>1737</v>
      </c>
      <c r="W610" s="33" t="s">
        <v>42</v>
      </c>
      <c r="X610" s="34"/>
      <c r="Y610" s="21"/>
      <c r="Z610" s="21" t="s">
        <v>77</v>
      </c>
      <c r="AA610" s="21" t="str">
        <f aca="false">HYPERLINK("https://redcat-toys.ru/api/getInfo/image/862b5eea-66f7-11f0-a283-00155d82e908")</f>
        <v>https://redcat-toys.ru/api/getInfo/image/862b5eea-66f7-11f0-a283-00155d82e908</v>
      </c>
      <c r="AB610" s="35" t="n">
        <v>1</v>
      </c>
      <c r="AC610" s="21" t="s">
        <v>1738</v>
      </c>
      <c r="AD610" s="36"/>
      <c r="AE610" s="21" t="s">
        <v>42</v>
      </c>
      <c r="AF610" s="21"/>
      <c r="AG610" s="21"/>
    </row>
    <row r="611" customFormat="false" ht="96.3" hidden="false" customHeight="true" outlineLevel="5" collapsed="false">
      <c r="B611" s="20" t="n">
        <v>400</v>
      </c>
      <c r="C611" s="21" t="s">
        <v>1734</v>
      </c>
      <c r="D611" s="21" t="s">
        <v>1735</v>
      </c>
      <c r="E611" s="21"/>
      <c r="F611" s="21"/>
      <c r="G611" s="21"/>
      <c r="H611" s="22" t="s">
        <v>1736</v>
      </c>
      <c r="I611" s="23"/>
      <c r="J611" s="24"/>
      <c r="K611" s="25" t="n">
        <v>24</v>
      </c>
      <c r="L611" s="24"/>
      <c r="M611" s="25" t="n">
        <v>61</v>
      </c>
      <c r="N611" s="27"/>
      <c r="O611" s="20" t="n">
        <v>1</v>
      </c>
      <c r="P611" s="38" t="n">
        <f aca="false">2192.34*(1-S3/100)</f>
        <v>2192.34</v>
      </c>
      <c r="Q611" s="29"/>
      <c r="R611" s="24" t="n">
        <f aca="false">P611*Q611</f>
        <v>0</v>
      </c>
      <c r="S611" s="30" t="n">
        <f aca="false">1.132*Q611</f>
        <v>0</v>
      </c>
      <c r="T611" s="31" t="n">
        <f aca="false">0.01711*Q611</f>
        <v>0</v>
      </c>
      <c r="U611" s="32" t="s">
        <v>40</v>
      </c>
      <c r="V611" s="33" t="s">
        <v>1737</v>
      </c>
      <c r="W611" s="33" t="s">
        <v>42</v>
      </c>
      <c r="X611" s="34"/>
      <c r="Y611" s="21"/>
      <c r="Z611" s="21" t="s">
        <v>77</v>
      </c>
      <c r="AA611" s="21" t="str">
        <f aca="false">HYPERLINK("https://redcat-toys.ru/api/getInfo/image/862b5eea-66f7-11f0-a283-00155d82e908")</f>
        <v>https://redcat-toys.ru/api/getInfo/image/862b5eea-66f7-11f0-a283-00155d82e908</v>
      </c>
      <c r="AB611" s="35" t="n">
        <v>1</v>
      </c>
      <c r="AC611" s="21" t="s">
        <v>1738</v>
      </c>
      <c r="AD611" s="36"/>
      <c r="AE611" s="21" t="s">
        <v>42</v>
      </c>
      <c r="AF611" s="21"/>
      <c r="AG611" s="21"/>
    </row>
    <row r="612" customFormat="false" ht="96.3" hidden="false" customHeight="true" outlineLevel="5" collapsed="false">
      <c r="B612" s="20" t="n">
        <v>401</v>
      </c>
      <c r="C612" s="21" t="s">
        <v>1739</v>
      </c>
      <c r="D612" s="21" t="s">
        <v>1740</v>
      </c>
      <c r="E612" s="21"/>
      <c r="F612" s="21"/>
      <c r="G612" s="21"/>
      <c r="H612" s="22" t="s">
        <v>1741</v>
      </c>
      <c r="I612" s="23"/>
      <c r="J612" s="24"/>
      <c r="K612" s="25" t="n">
        <v>12</v>
      </c>
      <c r="L612" s="24"/>
      <c r="M612" s="25" t="n">
        <v>86</v>
      </c>
      <c r="N612" s="27"/>
      <c r="O612" s="20" t="n">
        <v>1</v>
      </c>
      <c r="P612" s="38" t="n">
        <f aca="false">2724.59*(1-S3/100)</f>
        <v>2724.59</v>
      </c>
      <c r="Q612" s="29"/>
      <c r="R612" s="24" t="n">
        <f aca="false">P612*Q612</f>
        <v>0</v>
      </c>
      <c r="S612" s="30" t="n">
        <f aca="false">1.242*Q612</f>
        <v>0</v>
      </c>
      <c r="T612" s="31" t="n">
        <f aca="false">0.01658*Q612</f>
        <v>0</v>
      </c>
      <c r="U612" s="32" t="s">
        <v>40</v>
      </c>
      <c r="V612" s="33" t="s">
        <v>1742</v>
      </c>
      <c r="W612" s="33" t="s">
        <v>42</v>
      </c>
      <c r="X612" s="34"/>
      <c r="Y612" s="21"/>
      <c r="Z612" s="21" t="s">
        <v>77</v>
      </c>
      <c r="AA612" s="21" t="str">
        <f aca="false">HYPERLINK("https://redcat-toys.ru/api/getInfo/image/2ca9415d-66f7-11f0-a283-00155d82e908")</f>
        <v>https://redcat-toys.ru/api/getInfo/image/2ca9415d-66f7-11f0-a283-00155d82e908</v>
      </c>
      <c r="AB612" s="35" t="n">
        <v>1</v>
      </c>
      <c r="AC612" s="21" t="s">
        <v>1743</v>
      </c>
      <c r="AD612" s="36"/>
      <c r="AE612" s="21" t="s">
        <v>42</v>
      </c>
      <c r="AF612" s="21"/>
      <c r="AG612" s="21"/>
    </row>
    <row r="613" customFormat="false" ht="96.3" hidden="false" customHeight="true" outlineLevel="5" collapsed="false">
      <c r="B613" s="20" t="n">
        <v>402</v>
      </c>
      <c r="C613" s="21" t="s">
        <v>1739</v>
      </c>
      <c r="D613" s="21" t="s">
        <v>1740</v>
      </c>
      <c r="E613" s="21"/>
      <c r="F613" s="21"/>
      <c r="G613" s="21"/>
      <c r="H613" s="22" t="s">
        <v>1741</v>
      </c>
      <c r="I613" s="23"/>
      <c r="J613" s="24"/>
      <c r="K613" s="25" t="n">
        <v>24</v>
      </c>
      <c r="L613" s="24"/>
      <c r="M613" s="25" t="n">
        <v>86</v>
      </c>
      <c r="N613" s="27"/>
      <c r="O613" s="20" t="n">
        <v>1</v>
      </c>
      <c r="P613" s="38" t="n">
        <f aca="false">2724.59*(1-S3/100)</f>
        <v>2724.59</v>
      </c>
      <c r="Q613" s="29"/>
      <c r="R613" s="24" t="n">
        <f aca="false">P613*Q613</f>
        <v>0</v>
      </c>
      <c r="S613" s="30" t="n">
        <f aca="false">1.242*Q613</f>
        <v>0</v>
      </c>
      <c r="T613" s="31" t="n">
        <f aca="false">0.01658*Q613</f>
        <v>0</v>
      </c>
      <c r="U613" s="32" t="s">
        <v>40</v>
      </c>
      <c r="V613" s="33" t="s">
        <v>1742</v>
      </c>
      <c r="W613" s="33" t="s">
        <v>42</v>
      </c>
      <c r="X613" s="34"/>
      <c r="Y613" s="21"/>
      <c r="Z613" s="21" t="s">
        <v>77</v>
      </c>
      <c r="AA613" s="21" t="str">
        <f aca="false">HYPERLINK("https://redcat-toys.ru/api/getInfo/image/2ca9415d-66f7-11f0-a283-00155d82e908")</f>
        <v>https://redcat-toys.ru/api/getInfo/image/2ca9415d-66f7-11f0-a283-00155d82e908</v>
      </c>
      <c r="AB613" s="35" t="n">
        <v>1</v>
      </c>
      <c r="AC613" s="21" t="s">
        <v>1743</v>
      </c>
      <c r="AD613" s="36"/>
      <c r="AE613" s="21" t="s">
        <v>42</v>
      </c>
      <c r="AF613" s="21"/>
      <c r="AG613" s="21"/>
    </row>
    <row r="614" customFormat="false" ht="96.3" hidden="false" customHeight="true" outlineLevel="5" collapsed="false">
      <c r="B614" s="20" t="n">
        <v>403</v>
      </c>
      <c r="C614" s="21" t="s">
        <v>1744</v>
      </c>
      <c r="D614" s="21" t="s">
        <v>1745</v>
      </c>
      <c r="E614" s="21"/>
      <c r="F614" s="21"/>
      <c r="G614" s="21"/>
      <c r="H614" s="22" t="s">
        <v>1746</v>
      </c>
      <c r="I614" s="23"/>
      <c r="J614" s="24"/>
      <c r="K614" s="25" t="n">
        <v>12</v>
      </c>
      <c r="L614" s="24"/>
      <c r="M614" s="25" t="n">
        <v>48</v>
      </c>
      <c r="N614" s="27"/>
      <c r="O614" s="20" t="n">
        <v>1</v>
      </c>
      <c r="P614" s="38" t="n">
        <f aca="false">2215.48*(1-S3/100)</f>
        <v>2215.48</v>
      </c>
      <c r="Q614" s="29"/>
      <c r="R614" s="24" t="n">
        <f aca="false">P614*Q614</f>
        <v>0</v>
      </c>
      <c r="S614" s="30" t="n">
        <f aca="false">1.109*Q614</f>
        <v>0</v>
      </c>
      <c r="T614" s="31" t="n">
        <f aca="false">0.01689*Q614</f>
        <v>0</v>
      </c>
      <c r="U614" s="32" t="s">
        <v>40</v>
      </c>
      <c r="V614" s="33" t="s">
        <v>1747</v>
      </c>
      <c r="W614" s="33" t="s">
        <v>42</v>
      </c>
      <c r="X614" s="34"/>
      <c r="Y614" s="21"/>
      <c r="Z614" s="21" t="s">
        <v>77</v>
      </c>
      <c r="AA614" s="21" t="str">
        <f aca="false">HYPERLINK("https://redcat-toys.ru/api/getInfo/image/ba455356-66f6-11f0-a283-00155d82e908")</f>
        <v>https://redcat-toys.ru/api/getInfo/image/ba455356-66f6-11f0-a283-00155d82e908</v>
      </c>
      <c r="AB614" s="35" t="n">
        <v>1</v>
      </c>
      <c r="AC614" s="21" t="s">
        <v>1738</v>
      </c>
      <c r="AD614" s="36"/>
      <c r="AE614" s="21" t="s">
        <v>42</v>
      </c>
      <c r="AF614" s="21"/>
      <c r="AG614" s="21"/>
    </row>
    <row r="615" customFormat="false" ht="96.3" hidden="false" customHeight="true" outlineLevel="5" collapsed="false">
      <c r="B615" s="20" t="n">
        <v>404</v>
      </c>
      <c r="C615" s="21" t="s">
        <v>1744</v>
      </c>
      <c r="D615" s="21" t="s">
        <v>1745</v>
      </c>
      <c r="E615" s="21"/>
      <c r="F615" s="21"/>
      <c r="G615" s="21"/>
      <c r="H615" s="22" t="s">
        <v>1746</v>
      </c>
      <c r="I615" s="23"/>
      <c r="J615" s="24"/>
      <c r="K615" s="25" t="n">
        <v>24</v>
      </c>
      <c r="L615" s="24"/>
      <c r="M615" s="25" t="n">
        <v>48</v>
      </c>
      <c r="N615" s="27"/>
      <c r="O615" s="20" t="n">
        <v>1</v>
      </c>
      <c r="P615" s="38" t="n">
        <f aca="false">2215.48*(1-S3/100)</f>
        <v>2215.48</v>
      </c>
      <c r="Q615" s="29"/>
      <c r="R615" s="24" t="n">
        <f aca="false">P615*Q615</f>
        <v>0</v>
      </c>
      <c r="S615" s="30" t="n">
        <f aca="false">1.109*Q615</f>
        <v>0</v>
      </c>
      <c r="T615" s="31" t="n">
        <f aca="false">0.01689*Q615</f>
        <v>0</v>
      </c>
      <c r="U615" s="32" t="s">
        <v>40</v>
      </c>
      <c r="V615" s="33" t="s">
        <v>1747</v>
      </c>
      <c r="W615" s="33" t="s">
        <v>42</v>
      </c>
      <c r="X615" s="34"/>
      <c r="Y615" s="21"/>
      <c r="Z615" s="21" t="s">
        <v>77</v>
      </c>
      <c r="AA615" s="21" t="str">
        <f aca="false">HYPERLINK("https://redcat-toys.ru/api/getInfo/image/ba455356-66f6-11f0-a283-00155d82e908")</f>
        <v>https://redcat-toys.ru/api/getInfo/image/ba455356-66f6-11f0-a283-00155d82e908</v>
      </c>
      <c r="AB615" s="35" t="n">
        <v>1</v>
      </c>
      <c r="AC615" s="21" t="s">
        <v>1738</v>
      </c>
      <c r="AD615" s="36"/>
      <c r="AE615" s="21" t="s">
        <v>42</v>
      </c>
      <c r="AF615" s="21"/>
      <c r="AG615" s="21"/>
    </row>
    <row r="616" customFormat="false" ht="96.3" hidden="false" customHeight="true" outlineLevel="5" collapsed="false">
      <c r="B616" s="20" t="n">
        <v>405</v>
      </c>
      <c r="C616" s="21" t="s">
        <v>1748</v>
      </c>
      <c r="D616" s="21" t="s">
        <v>1749</v>
      </c>
      <c r="E616" s="21"/>
      <c r="F616" s="21"/>
      <c r="G616" s="21"/>
      <c r="H616" s="22" t="s">
        <v>1750</v>
      </c>
      <c r="I616" s="23"/>
      <c r="J616" s="24"/>
      <c r="K616" s="25" t="n">
        <v>12</v>
      </c>
      <c r="L616" s="24"/>
      <c r="M616" s="25" t="n">
        <v>211</v>
      </c>
      <c r="N616" s="27"/>
      <c r="O616" s="20" t="n">
        <v>1</v>
      </c>
      <c r="P616" s="38" t="n">
        <f aca="false">2007.64*(1-S3/100)</f>
        <v>2007.64</v>
      </c>
      <c r="Q616" s="29"/>
      <c r="R616" s="24" t="n">
        <f aca="false">P616*Q616</f>
        <v>0</v>
      </c>
      <c r="S616" s="30" t="n">
        <f aca="false">1.033*Q616</f>
        <v>0</v>
      </c>
      <c r="T616" s="31" t="n">
        <f aca="false">0.01666*Q616</f>
        <v>0</v>
      </c>
      <c r="U616" s="32" t="s">
        <v>40</v>
      </c>
      <c r="V616" s="33" t="s">
        <v>1751</v>
      </c>
      <c r="W616" s="33" t="s">
        <v>42</v>
      </c>
      <c r="X616" s="34"/>
      <c r="Y616" s="21"/>
      <c r="Z616" s="21" t="s">
        <v>77</v>
      </c>
      <c r="AA616" s="21" t="str">
        <f aca="false">HYPERLINK("https://redcat-toys.ru/api/getInfo/image/95ebb1e8-66f6-11f0-a283-00155d82e908")</f>
        <v>https://redcat-toys.ru/api/getInfo/image/95ebb1e8-66f6-11f0-a283-00155d82e908</v>
      </c>
      <c r="AB616" s="35" t="n">
        <v>1</v>
      </c>
      <c r="AC616" s="21" t="s">
        <v>1752</v>
      </c>
      <c r="AD616" s="36"/>
      <c r="AE616" s="21" t="s">
        <v>42</v>
      </c>
      <c r="AF616" s="21"/>
      <c r="AG616" s="21"/>
    </row>
    <row r="617" customFormat="false" ht="96.3" hidden="false" customHeight="true" outlineLevel="5" collapsed="false">
      <c r="B617" s="20" t="n">
        <v>406</v>
      </c>
      <c r="C617" s="21" t="s">
        <v>1748</v>
      </c>
      <c r="D617" s="21" t="s">
        <v>1749</v>
      </c>
      <c r="E617" s="21"/>
      <c r="F617" s="21"/>
      <c r="G617" s="21"/>
      <c r="H617" s="22" t="s">
        <v>1750</v>
      </c>
      <c r="I617" s="23"/>
      <c r="J617" s="24"/>
      <c r="K617" s="25" t="n">
        <v>24</v>
      </c>
      <c r="L617" s="24"/>
      <c r="M617" s="25" t="n">
        <v>211</v>
      </c>
      <c r="N617" s="27"/>
      <c r="O617" s="20" t="n">
        <v>1</v>
      </c>
      <c r="P617" s="38" t="n">
        <f aca="false">2007.64*(1-S3/100)</f>
        <v>2007.64</v>
      </c>
      <c r="Q617" s="29"/>
      <c r="R617" s="24" t="n">
        <f aca="false">P617*Q617</f>
        <v>0</v>
      </c>
      <c r="S617" s="30" t="n">
        <f aca="false">1.033*Q617</f>
        <v>0</v>
      </c>
      <c r="T617" s="31" t="n">
        <f aca="false">0.01666*Q617</f>
        <v>0</v>
      </c>
      <c r="U617" s="32" t="s">
        <v>40</v>
      </c>
      <c r="V617" s="33" t="s">
        <v>1751</v>
      </c>
      <c r="W617" s="33" t="s">
        <v>42</v>
      </c>
      <c r="X617" s="34"/>
      <c r="Y617" s="21"/>
      <c r="Z617" s="21" t="s">
        <v>77</v>
      </c>
      <c r="AA617" s="21" t="str">
        <f aca="false">HYPERLINK("https://redcat-toys.ru/api/getInfo/image/95ebb1e8-66f6-11f0-a283-00155d82e908")</f>
        <v>https://redcat-toys.ru/api/getInfo/image/95ebb1e8-66f6-11f0-a283-00155d82e908</v>
      </c>
      <c r="AB617" s="35" t="n">
        <v>1</v>
      </c>
      <c r="AC617" s="21" t="s">
        <v>1752</v>
      </c>
      <c r="AD617" s="36"/>
      <c r="AE617" s="21" t="s">
        <v>42</v>
      </c>
      <c r="AF617" s="21"/>
      <c r="AG617" s="21"/>
    </row>
    <row r="618" customFormat="false" ht="96.3" hidden="false" customHeight="true" outlineLevel="5" collapsed="false">
      <c r="B618" s="20" t="n">
        <v>407</v>
      </c>
      <c r="C618" s="21" t="s">
        <v>1753</v>
      </c>
      <c r="D618" s="21" t="s">
        <v>1754</v>
      </c>
      <c r="E618" s="21"/>
      <c r="F618" s="21"/>
      <c r="G618" s="21"/>
      <c r="H618" s="22" t="s">
        <v>1755</v>
      </c>
      <c r="I618" s="23"/>
      <c r="J618" s="24"/>
      <c r="K618" s="25" t="n">
        <v>12</v>
      </c>
      <c r="L618" s="24"/>
      <c r="M618" s="25" t="n">
        <v>189</v>
      </c>
      <c r="N618" s="27"/>
      <c r="O618" s="20" t="n">
        <v>1</v>
      </c>
      <c r="P618" s="38" t="n">
        <f aca="false">2261.76*(1-S3/100)</f>
        <v>2261.76</v>
      </c>
      <c r="Q618" s="29"/>
      <c r="R618" s="24" t="n">
        <f aca="false">P618*Q618</f>
        <v>0</v>
      </c>
      <c r="S618" s="30" t="n">
        <f aca="false">1.063*Q618</f>
        <v>0</v>
      </c>
      <c r="T618" s="31" t="n">
        <f aca="false">0.01676*Q618</f>
        <v>0</v>
      </c>
      <c r="U618" s="32" t="s">
        <v>40</v>
      </c>
      <c r="V618" s="33" t="s">
        <v>1756</v>
      </c>
      <c r="W618" s="33" t="s">
        <v>42</v>
      </c>
      <c r="X618" s="34"/>
      <c r="Y618" s="21"/>
      <c r="Z618" s="21" t="s">
        <v>77</v>
      </c>
      <c r="AA618" s="21" t="str">
        <f aca="false">HYPERLINK("https://redcat-toys.ru/api/getInfo/image/142a2b7d-66f6-11f0-a283-00155d82e908")</f>
        <v>https://redcat-toys.ru/api/getInfo/image/142a2b7d-66f6-11f0-a283-00155d82e908</v>
      </c>
      <c r="AB618" s="35" t="n">
        <v>1</v>
      </c>
      <c r="AC618" s="21" t="s">
        <v>1757</v>
      </c>
      <c r="AD618" s="36"/>
      <c r="AE618" s="21" t="s">
        <v>42</v>
      </c>
      <c r="AF618" s="21"/>
      <c r="AG618" s="21"/>
    </row>
    <row r="619" customFormat="false" ht="96.3" hidden="false" customHeight="true" outlineLevel="5" collapsed="false">
      <c r="B619" s="20" t="n">
        <v>408</v>
      </c>
      <c r="C619" s="21" t="s">
        <v>1753</v>
      </c>
      <c r="D619" s="21" t="s">
        <v>1754</v>
      </c>
      <c r="E619" s="21"/>
      <c r="F619" s="21"/>
      <c r="G619" s="21"/>
      <c r="H619" s="22" t="s">
        <v>1755</v>
      </c>
      <c r="I619" s="23"/>
      <c r="J619" s="24"/>
      <c r="K619" s="25" t="n">
        <v>24</v>
      </c>
      <c r="L619" s="24"/>
      <c r="M619" s="25" t="n">
        <v>189</v>
      </c>
      <c r="N619" s="27"/>
      <c r="O619" s="20" t="n">
        <v>1</v>
      </c>
      <c r="P619" s="38" t="n">
        <f aca="false">2261.76*(1-S3/100)</f>
        <v>2261.76</v>
      </c>
      <c r="Q619" s="29"/>
      <c r="R619" s="24" t="n">
        <f aca="false">P619*Q619</f>
        <v>0</v>
      </c>
      <c r="S619" s="30" t="n">
        <f aca="false">1.063*Q619</f>
        <v>0</v>
      </c>
      <c r="T619" s="31" t="n">
        <f aca="false">0.01676*Q619</f>
        <v>0</v>
      </c>
      <c r="U619" s="32" t="s">
        <v>40</v>
      </c>
      <c r="V619" s="33" t="s">
        <v>1756</v>
      </c>
      <c r="W619" s="33" t="s">
        <v>42</v>
      </c>
      <c r="X619" s="34"/>
      <c r="Y619" s="21"/>
      <c r="Z619" s="21" t="s">
        <v>77</v>
      </c>
      <c r="AA619" s="21" t="str">
        <f aca="false">HYPERLINK("https://redcat-toys.ru/api/getInfo/image/142a2b7d-66f6-11f0-a283-00155d82e908")</f>
        <v>https://redcat-toys.ru/api/getInfo/image/142a2b7d-66f6-11f0-a283-00155d82e908</v>
      </c>
      <c r="AB619" s="35" t="n">
        <v>1</v>
      </c>
      <c r="AC619" s="21" t="s">
        <v>1757</v>
      </c>
      <c r="AD619" s="36"/>
      <c r="AE619" s="21" t="s">
        <v>42</v>
      </c>
      <c r="AF619" s="21"/>
      <c r="AG619" s="21"/>
    </row>
    <row r="620" customFormat="false" ht="12" hidden="false" customHeight="true" outlineLevel="2" collapsed="false">
      <c r="B620" s="17" t="s">
        <v>1758</v>
      </c>
      <c r="C620" s="17"/>
      <c r="D620" s="17"/>
      <c r="E620" s="17"/>
      <c r="F620" s="17"/>
      <c r="G620" s="17"/>
    </row>
    <row r="621" customFormat="false" ht="12" hidden="false" customHeight="true" outlineLevel="3" collapsed="false">
      <c r="B621" s="18" t="s">
        <v>1759</v>
      </c>
      <c r="C621" s="18"/>
      <c r="D621" s="18"/>
      <c r="E621" s="18"/>
      <c r="F621" s="18"/>
      <c r="G621" s="18"/>
    </row>
    <row r="622" customFormat="false" ht="12" hidden="false" customHeight="true" outlineLevel="4" collapsed="false">
      <c r="B622" s="19" t="s">
        <v>1760</v>
      </c>
      <c r="C622" s="19"/>
      <c r="D622" s="19"/>
      <c r="E622" s="19"/>
      <c r="F622" s="19"/>
      <c r="G622" s="19"/>
    </row>
    <row r="623" customFormat="false" ht="96.3" hidden="false" customHeight="true" outlineLevel="5" collapsed="false">
      <c r="B623" s="20" t="n">
        <v>409</v>
      </c>
      <c r="C623" s="21" t="s">
        <v>1761</v>
      </c>
      <c r="D623" s="21" t="s">
        <v>1762</v>
      </c>
      <c r="E623" s="21"/>
      <c r="F623" s="21"/>
      <c r="G623" s="21"/>
      <c r="H623" s="22" t="s">
        <v>1763</v>
      </c>
      <c r="I623" s="23"/>
      <c r="J623" s="24"/>
      <c r="K623" s="25" t="n">
        <v>6</v>
      </c>
      <c r="L623" s="24"/>
      <c r="M623" s="25" t="n">
        <v>223</v>
      </c>
      <c r="N623" s="27"/>
      <c r="O623" s="20" t="n">
        <v>1</v>
      </c>
      <c r="P623" s="38" t="n">
        <f aca="false">2498.71*(1-S3/100)</f>
        <v>2498.71</v>
      </c>
      <c r="Q623" s="29"/>
      <c r="R623" s="24" t="n">
        <f aca="false">P623*Q623</f>
        <v>0</v>
      </c>
      <c r="S623" s="30" t="n">
        <f aca="false">2.011*Q623</f>
        <v>0</v>
      </c>
      <c r="T623" s="31" t="n">
        <f aca="false">0.03474*Q623</f>
        <v>0</v>
      </c>
      <c r="U623" s="32" t="s">
        <v>40</v>
      </c>
      <c r="V623" s="33" t="s">
        <v>1764</v>
      </c>
      <c r="W623" s="33" t="s">
        <v>42</v>
      </c>
      <c r="X623" s="34"/>
      <c r="Y623" s="21"/>
      <c r="Z623" s="21" t="s">
        <v>1445</v>
      </c>
      <c r="AA623" s="21" t="str">
        <f aca="false">HYPERLINK("https://redcat-toys.ru/api/getInfo/image/0155e5a3-4d9b-11f0-a27e-00155d82e908")</f>
        <v>https://redcat-toys.ru/api/getInfo/image/0155e5a3-4d9b-11f0-a27e-00155d82e908</v>
      </c>
      <c r="AB623" s="35" t="n">
        <v>1</v>
      </c>
      <c r="AC623" s="21" t="s">
        <v>1765</v>
      </c>
      <c r="AD623" s="36"/>
      <c r="AE623" s="21" t="s">
        <v>42</v>
      </c>
      <c r="AF623" s="21"/>
      <c r="AG623" s="21"/>
    </row>
    <row r="624" customFormat="false" ht="96.3" hidden="false" customHeight="true" outlineLevel="5" collapsed="false">
      <c r="B624" s="20" t="n">
        <v>410</v>
      </c>
      <c r="C624" s="21" t="s">
        <v>1761</v>
      </c>
      <c r="D624" s="21" t="s">
        <v>1762</v>
      </c>
      <c r="E624" s="21"/>
      <c r="F624" s="21"/>
      <c r="G624" s="21"/>
      <c r="H624" s="22" t="s">
        <v>1763</v>
      </c>
      <c r="I624" s="23"/>
      <c r="J624" s="24"/>
      <c r="K624" s="25" t="n">
        <v>3</v>
      </c>
      <c r="L624" s="24"/>
      <c r="M624" s="25" t="n">
        <v>223</v>
      </c>
      <c r="N624" s="27"/>
      <c r="O624" s="20" t="n">
        <v>1</v>
      </c>
      <c r="P624" s="38" t="n">
        <f aca="false">2498.71*(1-S3/100)</f>
        <v>2498.71</v>
      </c>
      <c r="Q624" s="29"/>
      <c r="R624" s="24" t="n">
        <f aca="false">P624*Q624</f>
        <v>0</v>
      </c>
      <c r="S624" s="30" t="n">
        <f aca="false">2.011*Q624</f>
        <v>0</v>
      </c>
      <c r="T624" s="31" t="n">
        <f aca="false">0.03474*Q624</f>
        <v>0</v>
      </c>
      <c r="U624" s="32" t="s">
        <v>40</v>
      </c>
      <c r="V624" s="33" t="s">
        <v>1764</v>
      </c>
      <c r="W624" s="33" t="s">
        <v>42</v>
      </c>
      <c r="X624" s="34"/>
      <c r="Y624" s="21"/>
      <c r="Z624" s="21" t="s">
        <v>1445</v>
      </c>
      <c r="AA624" s="21" t="str">
        <f aca="false">HYPERLINK("https://redcat-toys.ru/api/getInfo/image/0155e5a3-4d9b-11f0-a27e-00155d82e908")</f>
        <v>https://redcat-toys.ru/api/getInfo/image/0155e5a3-4d9b-11f0-a27e-00155d82e908</v>
      </c>
      <c r="AB624" s="35" t="n">
        <v>1</v>
      </c>
      <c r="AC624" s="21" t="s">
        <v>1765</v>
      </c>
      <c r="AD624" s="36"/>
      <c r="AE624" s="21" t="s">
        <v>42</v>
      </c>
      <c r="AF624" s="21"/>
      <c r="AG624" s="21"/>
    </row>
    <row r="625" customFormat="false" ht="96.3" hidden="false" customHeight="true" outlineLevel="5" collapsed="false">
      <c r="B625" s="20" t="n">
        <v>411</v>
      </c>
      <c r="C625" s="21" t="s">
        <v>1766</v>
      </c>
      <c r="D625" s="21" t="s">
        <v>1767</v>
      </c>
      <c r="E625" s="21"/>
      <c r="F625" s="21"/>
      <c r="G625" s="21"/>
      <c r="H625" s="22" t="s">
        <v>1768</v>
      </c>
      <c r="I625" s="23"/>
      <c r="J625" s="24"/>
      <c r="K625" s="25" t="n">
        <v>4</v>
      </c>
      <c r="L625" s="24"/>
      <c r="M625" s="25" t="n">
        <v>144</v>
      </c>
      <c r="N625" s="27"/>
      <c r="O625" s="20" t="n">
        <v>1</v>
      </c>
      <c r="P625" s="38" t="n">
        <f aca="false">4944.31*(1-S3/100)</f>
        <v>4944.31</v>
      </c>
      <c r="Q625" s="29"/>
      <c r="R625" s="24" t="n">
        <f aca="false">P625*Q625</f>
        <v>0</v>
      </c>
      <c r="S625" s="30" t="n">
        <f aca="false">3.927*Q625</f>
        <v>0</v>
      </c>
      <c r="T625" s="31" t="n">
        <f aca="false">0.02599*Q625</f>
        <v>0</v>
      </c>
      <c r="U625" s="32" t="s">
        <v>40</v>
      </c>
      <c r="V625" s="33" t="s">
        <v>1769</v>
      </c>
      <c r="W625" s="33" t="s">
        <v>42</v>
      </c>
      <c r="X625" s="34"/>
      <c r="Y625" s="21"/>
      <c r="Z625" s="21" t="s">
        <v>1445</v>
      </c>
      <c r="AA625" s="21" t="str">
        <f aca="false">HYPERLINK("https://redcat-toys.ru/api/getInfo/image/83eee517-4d9b-11f0-a27e-00155d82e908")</f>
        <v>https://redcat-toys.ru/api/getInfo/image/83eee517-4d9b-11f0-a27e-00155d82e908</v>
      </c>
      <c r="AB625" s="35" t="n">
        <v>1</v>
      </c>
      <c r="AC625" s="21" t="s">
        <v>1770</v>
      </c>
      <c r="AD625" s="36"/>
      <c r="AE625" s="21" t="s">
        <v>42</v>
      </c>
      <c r="AF625" s="21"/>
      <c r="AG625" s="21"/>
    </row>
    <row r="626" customFormat="false" ht="96.3" hidden="false" customHeight="true" outlineLevel="5" collapsed="false">
      <c r="B626" s="20" t="n">
        <v>412</v>
      </c>
      <c r="C626" s="21" t="s">
        <v>1771</v>
      </c>
      <c r="D626" s="21" t="s">
        <v>1772</v>
      </c>
      <c r="E626" s="21"/>
      <c r="F626" s="21"/>
      <c r="G626" s="21"/>
      <c r="H626" s="22" t="s">
        <v>1773</v>
      </c>
      <c r="I626" s="23"/>
      <c r="J626" s="24"/>
      <c r="K626" s="25" t="n">
        <v>3</v>
      </c>
      <c r="L626" s="24"/>
      <c r="M626" s="25" t="n">
        <v>207</v>
      </c>
      <c r="N626" s="27"/>
      <c r="O626" s="20" t="n">
        <v>1</v>
      </c>
      <c r="P626" s="38" t="n">
        <f aca="false">4944.31*(1-S3/100)</f>
        <v>4944.31</v>
      </c>
      <c r="Q626" s="29"/>
      <c r="R626" s="24" t="n">
        <f aca="false">P626*Q626</f>
        <v>0</v>
      </c>
      <c r="S626" s="30" t="n">
        <f aca="false">4.185*Q626</f>
        <v>0</v>
      </c>
      <c r="T626" s="31" t="n">
        <f aca="false">0.03277*Q626</f>
        <v>0</v>
      </c>
      <c r="U626" s="32" t="s">
        <v>40</v>
      </c>
      <c r="V626" s="33" t="s">
        <v>1774</v>
      </c>
      <c r="W626" s="33" t="s">
        <v>42</v>
      </c>
      <c r="X626" s="34"/>
      <c r="Y626" s="21"/>
      <c r="Z626" s="21" t="s">
        <v>1445</v>
      </c>
      <c r="AA626" s="21" t="str">
        <f aca="false">HYPERLINK("https://redcat-toys.ru/api/getInfo/image/b6ee113d-4d9b-11f0-a27e-00155d82e908")</f>
        <v>https://redcat-toys.ru/api/getInfo/image/b6ee113d-4d9b-11f0-a27e-00155d82e908</v>
      </c>
      <c r="AB626" s="35" t="n">
        <v>1</v>
      </c>
      <c r="AC626" s="21" t="s">
        <v>1770</v>
      </c>
      <c r="AD626" s="36"/>
      <c r="AE626" s="21" t="s">
        <v>42</v>
      </c>
      <c r="AF626" s="21"/>
      <c r="AG626" s="21"/>
    </row>
    <row r="627" customFormat="false" ht="12" hidden="false" customHeight="true" outlineLevel="4" collapsed="false">
      <c r="B627" s="19" t="s">
        <v>1775</v>
      </c>
      <c r="C627" s="19"/>
      <c r="D627" s="19"/>
      <c r="E627" s="19"/>
      <c r="F627" s="19"/>
      <c r="G627" s="19"/>
    </row>
    <row r="628" customFormat="false" ht="409.5" hidden="false" customHeight="true" outlineLevel="5" collapsed="false">
      <c r="B628" s="20" t="n">
        <v>413</v>
      </c>
      <c r="C628" s="21" t="s">
        <v>1776</v>
      </c>
      <c r="D628" s="21" t="s">
        <v>1777</v>
      </c>
      <c r="E628" s="21"/>
      <c r="F628" s="21"/>
      <c r="G628" s="21"/>
      <c r="H628" s="22" t="s">
        <v>1778</v>
      </c>
      <c r="I628" s="23"/>
      <c r="J628" s="24"/>
      <c r="K628" s="25" t="n">
        <v>4</v>
      </c>
      <c r="L628" s="24"/>
      <c r="M628" s="25" t="n">
        <v>116</v>
      </c>
      <c r="N628" s="27"/>
      <c r="O628" s="20" t="n">
        <v>1</v>
      </c>
      <c r="P628" s="38" t="n">
        <f aca="false">3855.45*(1-S3/100)</f>
        <v>3855.45</v>
      </c>
      <c r="Q628" s="29"/>
      <c r="R628" s="24" t="n">
        <f aca="false">P628*Q628</f>
        <v>0</v>
      </c>
      <c r="S628" s="30" t="n">
        <f aca="false">3.181*Q628</f>
        <v>0</v>
      </c>
      <c r="T628" s="31" t="n">
        <f aca="false">0.02669*Q628</f>
        <v>0</v>
      </c>
      <c r="U628" s="32" t="s">
        <v>40</v>
      </c>
      <c r="V628" s="33" t="s">
        <v>1779</v>
      </c>
      <c r="W628" s="33" t="s">
        <v>42</v>
      </c>
      <c r="X628" s="34"/>
      <c r="Y628" s="21"/>
      <c r="Z628" s="21" t="s">
        <v>1445</v>
      </c>
      <c r="AA628" s="21" t="str">
        <f aca="false">HYPERLINK("https://redcat-toys.ru/api/getInfo/image/c8f55709-4d9a-11f0-a27e-00155d82e908")</f>
        <v>https://redcat-toys.ru/api/getInfo/image/c8f55709-4d9a-11f0-a27e-00155d82e908</v>
      </c>
      <c r="AB628" s="35" t="n">
        <v>1</v>
      </c>
      <c r="AC628" s="21" t="s">
        <v>1770</v>
      </c>
      <c r="AD628" s="36"/>
      <c r="AE628" s="21" t="s">
        <v>42</v>
      </c>
      <c r="AF628" s="21"/>
      <c r="AG628" s="21"/>
    </row>
    <row r="629" customFormat="false" ht="96.3" hidden="false" customHeight="true" outlineLevel="5" collapsed="false">
      <c r="B629" s="20" t="n">
        <v>414</v>
      </c>
      <c r="C629" s="21" t="s">
        <v>1780</v>
      </c>
      <c r="D629" s="21" t="s">
        <v>1781</v>
      </c>
      <c r="E629" s="21"/>
      <c r="F629" s="21"/>
      <c r="G629" s="21"/>
      <c r="H629" s="22" t="s">
        <v>1782</v>
      </c>
      <c r="I629" s="23"/>
      <c r="J629" s="24"/>
      <c r="K629" s="25" t="n">
        <v>3</v>
      </c>
      <c r="L629" s="24"/>
      <c r="M629" s="25" t="n">
        <v>193</v>
      </c>
      <c r="N629" s="27"/>
      <c r="O629" s="20" t="n">
        <v>1</v>
      </c>
      <c r="P629" s="38" t="n">
        <f aca="false">4653.03*(1-S3/100)</f>
        <v>4653.03</v>
      </c>
      <c r="Q629" s="29"/>
      <c r="R629" s="24" t="n">
        <f aca="false">P629*Q629</f>
        <v>0</v>
      </c>
      <c r="S629" s="30" t="n">
        <f aca="false">4.661*Q629</f>
        <v>0</v>
      </c>
      <c r="T629" s="31" t="n">
        <f aca="false">0.05627*Q629</f>
        <v>0</v>
      </c>
      <c r="U629" s="32" t="s">
        <v>40</v>
      </c>
      <c r="V629" s="33" t="s">
        <v>1783</v>
      </c>
      <c r="W629" s="33" t="s">
        <v>42</v>
      </c>
      <c r="X629" s="34"/>
      <c r="Y629" s="21"/>
      <c r="Z629" s="21" t="s">
        <v>1445</v>
      </c>
      <c r="AA629" s="21" t="str">
        <f aca="false">HYPERLINK("https://redcat-toys.ru/api/getInfo/image/7eddf6ce-4d9a-11f0-a27e-00155d82e908")</f>
        <v>https://redcat-toys.ru/api/getInfo/image/7eddf6ce-4d9a-11f0-a27e-00155d82e908</v>
      </c>
      <c r="AB629" s="35" t="n">
        <v>1</v>
      </c>
      <c r="AC629" s="21" t="s">
        <v>1770</v>
      </c>
      <c r="AD629" s="36"/>
      <c r="AE629" s="21" t="s">
        <v>42</v>
      </c>
      <c r="AF629" s="21"/>
      <c r="AG629" s="21"/>
    </row>
    <row r="630" customFormat="false" ht="12" hidden="false" customHeight="true" outlineLevel="3" collapsed="false">
      <c r="B630" s="18" t="s">
        <v>1784</v>
      </c>
      <c r="C630" s="18"/>
      <c r="D630" s="18"/>
      <c r="E630" s="18"/>
      <c r="F630" s="18"/>
      <c r="G630" s="18"/>
    </row>
    <row r="631" customFormat="false" ht="12" hidden="false" customHeight="true" outlineLevel="4" collapsed="false">
      <c r="B631" s="19" t="s">
        <v>1785</v>
      </c>
      <c r="C631" s="19"/>
      <c r="D631" s="19"/>
      <c r="E631" s="19"/>
      <c r="F631" s="19"/>
      <c r="G631" s="19"/>
    </row>
    <row r="632" customFormat="false" ht="96.3" hidden="false" customHeight="true" outlineLevel="5" collapsed="false">
      <c r="B632" s="20" t="n">
        <v>415</v>
      </c>
      <c r="C632" s="21" t="s">
        <v>1786</v>
      </c>
      <c r="D632" s="21" t="s">
        <v>1787</v>
      </c>
      <c r="E632" s="21"/>
      <c r="F632" s="21"/>
      <c r="G632" s="21"/>
      <c r="H632" s="22" t="s">
        <v>1788</v>
      </c>
      <c r="I632" s="23"/>
      <c r="J632" s="24"/>
      <c r="K632" s="25" t="n">
        <v>12</v>
      </c>
      <c r="L632" s="24"/>
      <c r="M632" s="25" t="n">
        <v>421</v>
      </c>
      <c r="N632" s="27"/>
      <c r="O632" s="20" t="n">
        <v>1</v>
      </c>
      <c r="P632" s="28" t="n">
        <f aca="false">490.73*(1-S3/100)</f>
        <v>490.73</v>
      </c>
      <c r="Q632" s="29"/>
      <c r="R632" s="24" t="n">
        <f aca="false">P632*Q632</f>
        <v>0</v>
      </c>
      <c r="S632" s="30" t="n">
        <f aca="false">0.541*Q632</f>
        <v>0</v>
      </c>
      <c r="T632" s="31" t="n">
        <f aca="false">0.00846*Q632</f>
        <v>0</v>
      </c>
      <c r="U632" s="32" t="s">
        <v>40</v>
      </c>
      <c r="V632" s="33" t="s">
        <v>1789</v>
      </c>
      <c r="W632" s="33" t="s">
        <v>42</v>
      </c>
      <c r="X632" s="34"/>
      <c r="Y632" s="21"/>
      <c r="Z632" s="21" t="s">
        <v>1790</v>
      </c>
      <c r="AA632" s="21" t="str">
        <f aca="false">HYPERLINK("https://redcat-toys.ru/api/getInfo/image/a27383df-4a8c-11f0-a27c-00155d82e908")</f>
        <v>https://redcat-toys.ru/api/getInfo/image/a27383df-4a8c-11f0-a27c-00155d82e908</v>
      </c>
      <c r="AB632" s="35" t="n">
        <v>1</v>
      </c>
      <c r="AC632" s="21" t="s">
        <v>1791</v>
      </c>
      <c r="AD632" s="36"/>
      <c r="AE632" s="21" t="s">
        <v>42</v>
      </c>
      <c r="AF632" s="21"/>
      <c r="AG632" s="21"/>
    </row>
    <row r="633" customFormat="false" ht="12" hidden="false" customHeight="true" outlineLevel="3" collapsed="false">
      <c r="B633" s="18" t="s">
        <v>1792</v>
      </c>
      <c r="C633" s="18"/>
      <c r="D633" s="18"/>
      <c r="E633" s="18"/>
      <c r="F633" s="18"/>
      <c r="G633" s="18"/>
    </row>
    <row r="634" customFormat="false" ht="12" hidden="false" customHeight="true" outlineLevel="4" collapsed="false">
      <c r="B634" s="19" t="s">
        <v>1793</v>
      </c>
      <c r="C634" s="19"/>
      <c r="D634" s="19"/>
      <c r="E634" s="19"/>
      <c r="F634" s="19"/>
      <c r="G634" s="19"/>
    </row>
    <row r="635" customFormat="false" ht="96.3" hidden="false" customHeight="true" outlineLevel="5" collapsed="false">
      <c r="B635" s="20" t="n">
        <v>416</v>
      </c>
      <c r="C635" s="21" t="s">
        <v>1794</v>
      </c>
      <c r="D635" s="21" t="s">
        <v>1795</v>
      </c>
      <c r="E635" s="21"/>
      <c r="F635" s="21"/>
      <c r="G635" s="21"/>
      <c r="H635" s="22" t="s">
        <v>1796</v>
      </c>
      <c r="I635" s="23"/>
      <c r="J635" s="24"/>
      <c r="K635" s="25" t="n">
        <v>6</v>
      </c>
      <c r="L635" s="24"/>
      <c r="M635" s="25" t="n">
        <v>176</v>
      </c>
      <c r="N635" s="27"/>
      <c r="O635" s="20" t="n">
        <v>1</v>
      </c>
      <c r="P635" s="38" t="n">
        <f aca="false">2054.95*(1-S3/100)</f>
        <v>2054.95</v>
      </c>
      <c r="Q635" s="29"/>
      <c r="R635" s="24" t="n">
        <f aca="false">P635*Q635</f>
        <v>0</v>
      </c>
      <c r="S635" s="30" t="n">
        <f aca="false">1.642*Q635</f>
        <v>0</v>
      </c>
      <c r="T635" s="31" t="n">
        <f aca="false">0.02628*Q635</f>
        <v>0</v>
      </c>
      <c r="U635" s="32" t="s">
        <v>40</v>
      </c>
      <c r="V635" s="33" t="s">
        <v>1797</v>
      </c>
      <c r="W635" s="33" t="s">
        <v>42</v>
      </c>
      <c r="X635" s="34"/>
      <c r="Y635" s="21"/>
      <c r="Z635" s="21" t="s">
        <v>951</v>
      </c>
      <c r="AA635" s="21" t="str">
        <f aca="false">HYPERLINK("https://redcat-toys.ru/api/getInfo/image/cdfe67ce-3493-11f0-a27c-00155d82e908")</f>
        <v>https://redcat-toys.ru/api/getInfo/image/cdfe67ce-3493-11f0-a27c-00155d82e908</v>
      </c>
      <c r="AB635" s="35" t="n">
        <v>1</v>
      </c>
      <c r="AC635" s="21" t="s">
        <v>1798</v>
      </c>
      <c r="AD635" s="36"/>
      <c r="AE635" s="21" t="s">
        <v>42</v>
      </c>
      <c r="AF635" s="21"/>
      <c r="AG635" s="21"/>
    </row>
    <row r="636" customFormat="false" ht="96.3" hidden="false" customHeight="true" outlineLevel="5" collapsed="false">
      <c r="B636" s="20" t="n">
        <v>417</v>
      </c>
      <c r="C636" s="21" t="s">
        <v>1799</v>
      </c>
      <c r="D636" s="21" t="s">
        <v>1800</v>
      </c>
      <c r="E636" s="21"/>
      <c r="F636" s="21"/>
      <c r="G636" s="21"/>
      <c r="H636" s="22" t="s">
        <v>1801</v>
      </c>
      <c r="I636" s="23"/>
      <c r="J636" s="24"/>
      <c r="K636" s="25" t="n">
        <v>6</v>
      </c>
      <c r="L636" s="24"/>
      <c r="M636" s="25" t="n">
        <v>119</v>
      </c>
      <c r="N636" s="27"/>
      <c r="O636" s="20" t="n">
        <v>1</v>
      </c>
      <c r="P636" s="38" t="n">
        <f aca="false">2054.95*(1-S3/100)</f>
        <v>2054.95</v>
      </c>
      <c r="Q636" s="29"/>
      <c r="R636" s="24" t="n">
        <f aca="false">P636*Q636</f>
        <v>0</v>
      </c>
      <c r="S636" s="30" t="n">
        <f aca="false">1.618*Q636</f>
        <v>0</v>
      </c>
      <c r="T636" s="31" t="n">
        <f aca="false">0.02017*Q636</f>
        <v>0</v>
      </c>
      <c r="U636" s="32" t="s">
        <v>40</v>
      </c>
      <c r="V636" s="33" t="s">
        <v>1802</v>
      </c>
      <c r="W636" s="33" t="s">
        <v>42</v>
      </c>
      <c r="X636" s="34"/>
      <c r="Y636" s="21"/>
      <c r="Z636" s="21" t="s">
        <v>951</v>
      </c>
      <c r="AA636" s="21" t="str">
        <f aca="false">HYPERLINK("https://redcat-toys.ru/api/getInfo/image/d588a95c-3494-11f0-a27c-00155d82e908")</f>
        <v>https://redcat-toys.ru/api/getInfo/image/d588a95c-3494-11f0-a27c-00155d82e908</v>
      </c>
      <c r="AB636" s="35" t="n">
        <v>1</v>
      </c>
      <c r="AC636" s="21" t="s">
        <v>1798</v>
      </c>
      <c r="AD636" s="36"/>
      <c r="AE636" s="21" t="s">
        <v>42</v>
      </c>
      <c r="AF636" s="21"/>
      <c r="AG636" s="21"/>
    </row>
    <row r="637" customFormat="false" ht="12" hidden="false" customHeight="true" outlineLevel="3" collapsed="false">
      <c r="B637" s="18" t="s">
        <v>1803</v>
      </c>
      <c r="C637" s="18"/>
      <c r="D637" s="18"/>
      <c r="E637" s="18"/>
      <c r="F637" s="18"/>
      <c r="G637" s="18"/>
    </row>
    <row r="638" customFormat="false" ht="12" hidden="false" customHeight="true" outlineLevel="4" collapsed="false">
      <c r="B638" s="19" t="s">
        <v>1804</v>
      </c>
      <c r="C638" s="19"/>
      <c r="D638" s="19"/>
      <c r="E638" s="19"/>
      <c r="F638" s="19"/>
      <c r="G638" s="19"/>
    </row>
    <row r="639" customFormat="false" ht="96.3" hidden="false" customHeight="true" outlineLevel="5" collapsed="false">
      <c r="B639" s="20" t="n">
        <v>418</v>
      </c>
      <c r="C639" s="21" t="s">
        <v>1805</v>
      </c>
      <c r="D639" s="21" t="s">
        <v>1806</v>
      </c>
      <c r="E639" s="21"/>
      <c r="F639" s="21"/>
      <c r="G639" s="21"/>
      <c r="H639" s="22" t="s">
        <v>1807</v>
      </c>
      <c r="I639" s="23"/>
      <c r="J639" s="24"/>
      <c r="K639" s="25" t="n">
        <v>4</v>
      </c>
      <c r="L639" s="24"/>
      <c r="M639" s="25" t="n">
        <v>188</v>
      </c>
      <c r="N639" s="27"/>
      <c r="O639" s="20" t="n">
        <v>1</v>
      </c>
      <c r="P639" s="38" t="n">
        <f aca="false">2761.26*(1-S3/100)</f>
        <v>2761.26</v>
      </c>
      <c r="Q639" s="29"/>
      <c r="R639" s="24" t="n">
        <f aca="false">P639*Q639</f>
        <v>0</v>
      </c>
      <c r="S639" s="30" t="n">
        <f aca="false">2.201*Q639</f>
        <v>0</v>
      </c>
      <c r="T639" s="31" t="n">
        <f aca="false">0.02934*Q639</f>
        <v>0</v>
      </c>
      <c r="U639" s="32" t="s">
        <v>40</v>
      </c>
      <c r="V639" s="33" t="s">
        <v>1808</v>
      </c>
      <c r="W639" s="33" t="s">
        <v>42</v>
      </c>
      <c r="X639" s="34"/>
      <c r="Y639" s="21"/>
      <c r="Z639" s="21" t="s">
        <v>951</v>
      </c>
      <c r="AA639" s="21" t="str">
        <f aca="false">HYPERLINK("https://redcat-toys.ru/api/getInfo/image/fb299e93-3495-11f0-a27c-00155d82e908")</f>
        <v>https://redcat-toys.ru/api/getInfo/image/fb299e93-3495-11f0-a27c-00155d82e908</v>
      </c>
      <c r="AB639" s="35" t="n">
        <v>1</v>
      </c>
      <c r="AC639" s="21" t="s">
        <v>1809</v>
      </c>
      <c r="AD639" s="36"/>
      <c r="AE639" s="21" t="s">
        <v>42</v>
      </c>
      <c r="AF639" s="21"/>
      <c r="AG639" s="21"/>
    </row>
    <row r="640" customFormat="false" ht="96.3" hidden="false" customHeight="true" outlineLevel="5" collapsed="false">
      <c r="B640" s="20" t="n">
        <v>419</v>
      </c>
      <c r="C640" s="21" t="s">
        <v>1810</v>
      </c>
      <c r="D640" s="21" t="s">
        <v>1811</v>
      </c>
      <c r="E640" s="21"/>
      <c r="F640" s="21"/>
      <c r="G640" s="21"/>
      <c r="H640" s="22" t="s">
        <v>1812</v>
      </c>
      <c r="I640" s="23"/>
      <c r="J640" s="24"/>
      <c r="K640" s="25" t="n">
        <v>4</v>
      </c>
      <c r="L640" s="24"/>
      <c r="M640" s="25" t="n">
        <v>117</v>
      </c>
      <c r="N640" s="27"/>
      <c r="O640" s="20" t="n">
        <v>1</v>
      </c>
      <c r="P640" s="38" t="n">
        <f aca="false">2761.26*(1-S3/100)</f>
        <v>2761.26</v>
      </c>
      <c r="Q640" s="29"/>
      <c r="R640" s="24" t="n">
        <f aca="false">P640*Q640</f>
        <v>0</v>
      </c>
      <c r="S640" s="30" t="n">
        <f aca="false">2.214*Q640</f>
        <v>0</v>
      </c>
      <c r="T640" s="31" t="n">
        <f aca="false">0.02759*Q640</f>
        <v>0</v>
      </c>
      <c r="U640" s="32" t="s">
        <v>40</v>
      </c>
      <c r="V640" s="33" t="s">
        <v>1813</v>
      </c>
      <c r="W640" s="33" t="s">
        <v>42</v>
      </c>
      <c r="X640" s="34"/>
      <c r="Y640" s="21"/>
      <c r="Z640" s="21" t="s">
        <v>951</v>
      </c>
      <c r="AA640" s="21" t="str">
        <f aca="false">HYPERLINK("https://redcat-toys.ru/api/getInfo/image/1ba33995-349c-11f0-a27c-00155d82e908")</f>
        <v>https://redcat-toys.ru/api/getInfo/image/1ba33995-349c-11f0-a27c-00155d82e908</v>
      </c>
      <c r="AB640" s="35" t="n">
        <v>1</v>
      </c>
      <c r="AC640" s="21" t="s">
        <v>1814</v>
      </c>
      <c r="AD640" s="36"/>
      <c r="AE640" s="21" t="s">
        <v>42</v>
      </c>
      <c r="AF640" s="21"/>
      <c r="AG640" s="21"/>
    </row>
    <row r="641" customFormat="false" ht="96.3" hidden="false" customHeight="true" outlineLevel="5" collapsed="false">
      <c r="B641" s="20" t="n">
        <v>420</v>
      </c>
      <c r="C641" s="21" t="s">
        <v>1815</v>
      </c>
      <c r="D641" s="21" t="s">
        <v>1816</v>
      </c>
      <c r="E641" s="21"/>
      <c r="F641" s="21"/>
      <c r="G641" s="21"/>
      <c r="H641" s="22" t="s">
        <v>1817</v>
      </c>
      <c r="I641" s="23"/>
      <c r="J641" s="24"/>
      <c r="K641" s="25" t="n">
        <v>4</v>
      </c>
      <c r="L641" s="24"/>
      <c r="M641" s="25" t="n">
        <v>188</v>
      </c>
      <c r="N641" s="27"/>
      <c r="O641" s="20" t="n">
        <v>1</v>
      </c>
      <c r="P641" s="38" t="n">
        <f aca="false">2761.26*(1-S3/100)</f>
        <v>2761.26</v>
      </c>
      <c r="Q641" s="29"/>
      <c r="R641" s="24" t="n">
        <f aca="false">P641*Q641</f>
        <v>0</v>
      </c>
      <c r="S641" s="40" t="n">
        <f aca="false">2.22*Q641</f>
        <v>0</v>
      </c>
      <c r="T641" s="31" t="n">
        <f aca="false">0.02793*Q641</f>
        <v>0</v>
      </c>
      <c r="U641" s="32" t="s">
        <v>40</v>
      </c>
      <c r="V641" s="33" t="s">
        <v>1818</v>
      </c>
      <c r="W641" s="33" t="s">
        <v>42</v>
      </c>
      <c r="X641" s="34"/>
      <c r="Y641" s="21"/>
      <c r="Z641" s="21" t="s">
        <v>951</v>
      </c>
      <c r="AA641" s="21" t="str">
        <f aca="false">HYPERLINK("https://redcat-toys.ru/api/getInfo/image/6cd83395-349d-11f0-a27c-00155d82e908")</f>
        <v>https://redcat-toys.ru/api/getInfo/image/6cd83395-349d-11f0-a27c-00155d82e908</v>
      </c>
      <c r="AB641" s="35" t="n">
        <v>1</v>
      </c>
      <c r="AC641" s="21" t="s">
        <v>1814</v>
      </c>
      <c r="AD641" s="36"/>
      <c r="AE641" s="21" t="s">
        <v>42</v>
      </c>
      <c r="AF641" s="21"/>
      <c r="AG641" s="21"/>
    </row>
    <row r="642" customFormat="false" ht="96.3" hidden="false" customHeight="true" outlineLevel="5" collapsed="false">
      <c r="B642" s="20" t="n">
        <v>421</v>
      </c>
      <c r="C642" s="21" t="s">
        <v>1819</v>
      </c>
      <c r="D642" s="21" t="s">
        <v>1820</v>
      </c>
      <c r="E642" s="21"/>
      <c r="F642" s="21"/>
      <c r="G642" s="21"/>
      <c r="H642" s="22" t="s">
        <v>1821</v>
      </c>
      <c r="I642" s="23"/>
      <c r="J642" s="24"/>
      <c r="K642" s="25" t="n">
        <v>4</v>
      </c>
      <c r="L642" s="24"/>
      <c r="M642" s="25" t="n">
        <v>185</v>
      </c>
      <c r="N642" s="27"/>
      <c r="O642" s="20" t="n">
        <v>1</v>
      </c>
      <c r="P642" s="38" t="n">
        <f aca="false">2761.26*(1-S3/100)</f>
        <v>2761.26</v>
      </c>
      <c r="Q642" s="29"/>
      <c r="R642" s="24" t="n">
        <f aca="false">P642*Q642</f>
        <v>0</v>
      </c>
      <c r="S642" s="30" t="n">
        <f aca="false">2.222*Q642</f>
        <v>0</v>
      </c>
      <c r="T642" s="39" t="n">
        <f aca="false">0.0288*Q642</f>
        <v>0</v>
      </c>
      <c r="U642" s="32" t="s">
        <v>40</v>
      </c>
      <c r="V642" s="33" t="s">
        <v>1822</v>
      </c>
      <c r="W642" s="33" t="s">
        <v>42</v>
      </c>
      <c r="X642" s="34"/>
      <c r="Y642" s="21"/>
      <c r="Z642" s="21" t="s">
        <v>951</v>
      </c>
      <c r="AA642" s="21" t="str">
        <f aca="false">HYPERLINK("https://redcat-toys.ru/api/getInfo/image/10c8166e-349e-11f0-a27c-00155d82e908")</f>
        <v>https://redcat-toys.ru/api/getInfo/image/10c8166e-349e-11f0-a27c-00155d82e908</v>
      </c>
      <c r="AB642" s="35" t="n">
        <v>1</v>
      </c>
      <c r="AC642" s="21" t="s">
        <v>1814</v>
      </c>
      <c r="AD642" s="36"/>
      <c r="AE642" s="21" t="s">
        <v>42</v>
      </c>
      <c r="AF642" s="21"/>
      <c r="AG642" s="21"/>
    </row>
    <row r="643" customFormat="false" ht="12" hidden="false" customHeight="true" outlineLevel="2" collapsed="false">
      <c r="B643" s="17" t="s">
        <v>1823</v>
      </c>
      <c r="C643" s="17"/>
      <c r="D643" s="17"/>
      <c r="E643" s="17"/>
      <c r="F643" s="17"/>
      <c r="G643" s="17"/>
    </row>
    <row r="644" customFormat="false" ht="12" hidden="false" customHeight="true" outlineLevel="3" collapsed="false">
      <c r="B644" s="18" t="s">
        <v>1824</v>
      </c>
      <c r="C644" s="18"/>
      <c r="D644" s="18"/>
      <c r="E644" s="18"/>
      <c r="F644" s="18"/>
      <c r="G644" s="18"/>
    </row>
    <row r="645" customFormat="false" ht="96.3" hidden="false" customHeight="true" outlineLevel="4" collapsed="false">
      <c r="B645" s="20" t="n">
        <v>422</v>
      </c>
      <c r="C645" s="21" t="s">
        <v>1825</v>
      </c>
      <c r="D645" s="21" t="s">
        <v>1826</v>
      </c>
      <c r="E645" s="21"/>
      <c r="F645" s="21"/>
      <c r="G645" s="21"/>
      <c r="H645" s="22" t="s">
        <v>1827</v>
      </c>
      <c r="I645" s="23"/>
      <c r="J645" s="24"/>
      <c r="K645" s="25" t="n">
        <v>24</v>
      </c>
      <c r="L645" s="24"/>
      <c r="M645" s="25" t="n">
        <v>82</v>
      </c>
      <c r="N645" s="27"/>
      <c r="O645" s="20" t="n">
        <v>1</v>
      </c>
      <c r="P645" s="38" t="n">
        <f aca="false">1090.59*(1-S3/100)</f>
        <v>1090.59</v>
      </c>
      <c r="Q645" s="29"/>
      <c r="R645" s="24" t="n">
        <f aca="false">P645*Q645</f>
        <v>0</v>
      </c>
      <c r="S645" s="30" t="n">
        <f aca="false">0.909*Q645</f>
        <v>0</v>
      </c>
      <c r="T645" s="31" t="n">
        <f aca="false">0.00858*Q645</f>
        <v>0</v>
      </c>
      <c r="U645" s="32" t="s">
        <v>40</v>
      </c>
      <c r="V645" s="33" t="s">
        <v>1828</v>
      </c>
      <c r="W645" s="33" t="s">
        <v>42</v>
      </c>
      <c r="X645" s="34"/>
      <c r="Y645" s="21"/>
      <c r="Z645" s="21" t="s">
        <v>233</v>
      </c>
      <c r="AA645" s="21" t="str">
        <f aca="false">HYPERLINK("https://redcat-toys.ru/api/getInfo/image/d05fe101-5bd9-11f0-a281-00155d82e908")</f>
        <v>https://redcat-toys.ru/api/getInfo/image/d05fe101-5bd9-11f0-a281-00155d82e908</v>
      </c>
      <c r="AB645" s="35" t="n">
        <v>1</v>
      </c>
      <c r="AC645" s="21" t="s">
        <v>1829</v>
      </c>
      <c r="AD645" s="36"/>
      <c r="AE645" s="21" t="s">
        <v>42</v>
      </c>
      <c r="AF645" s="21"/>
      <c r="AG645" s="21"/>
    </row>
    <row r="646" customFormat="false" ht="96.3" hidden="false" customHeight="true" outlineLevel="4" collapsed="false">
      <c r="B646" s="20" t="n">
        <v>423</v>
      </c>
      <c r="C646" s="21" t="s">
        <v>1825</v>
      </c>
      <c r="D646" s="21" t="s">
        <v>1826</v>
      </c>
      <c r="E646" s="21"/>
      <c r="F646" s="21"/>
      <c r="G646" s="21"/>
      <c r="H646" s="22" t="s">
        <v>1827</v>
      </c>
      <c r="I646" s="23"/>
      <c r="J646" s="24"/>
      <c r="K646" s="25" t="n">
        <v>48</v>
      </c>
      <c r="L646" s="24"/>
      <c r="M646" s="25" t="n">
        <v>82</v>
      </c>
      <c r="N646" s="27"/>
      <c r="O646" s="20" t="n">
        <v>1</v>
      </c>
      <c r="P646" s="38" t="n">
        <f aca="false">1090.59*(1-S3/100)</f>
        <v>1090.59</v>
      </c>
      <c r="Q646" s="29"/>
      <c r="R646" s="24" t="n">
        <f aca="false">P646*Q646</f>
        <v>0</v>
      </c>
      <c r="S646" s="30" t="n">
        <f aca="false">0.909*Q646</f>
        <v>0</v>
      </c>
      <c r="T646" s="31" t="n">
        <f aca="false">0.00858*Q646</f>
        <v>0</v>
      </c>
      <c r="U646" s="32" t="s">
        <v>40</v>
      </c>
      <c r="V646" s="33" t="s">
        <v>1828</v>
      </c>
      <c r="W646" s="33" t="s">
        <v>42</v>
      </c>
      <c r="X646" s="34"/>
      <c r="Y646" s="21"/>
      <c r="Z646" s="21" t="s">
        <v>233</v>
      </c>
      <c r="AA646" s="21" t="str">
        <f aca="false">HYPERLINK("https://redcat-toys.ru/api/getInfo/image/d05fe101-5bd9-11f0-a281-00155d82e908")</f>
        <v>https://redcat-toys.ru/api/getInfo/image/d05fe101-5bd9-11f0-a281-00155d82e908</v>
      </c>
      <c r="AB646" s="35" t="n">
        <v>1</v>
      </c>
      <c r="AC646" s="21" t="s">
        <v>1829</v>
      </c>
      <c r="AD646" s="36"/>
      <c r="AE646" s="21" t="s">
        <v>42</v>
      </c>
      <c r="AF646" s="21"/>
      <c r="AG646" s="21"/>
    </row>
    <row r="647" customFormat="false" ht="12" hidden="false" customHeight="true" outlineLevel="2" collapsed="false">
      <c r="B647" s="17" t="s">
        <v>1830</v>
      </c>
      <c r="C647" s="17"/>
      <c r="D647" s="17"/>
      <c r="E647" s="17"/>
      <c r="F647" s="17"/>
      <c r="G647" s="17"/>
    </row>
    <row r="648" customFormat="false" ht="12" hidden="false" customHeight="true" outlineLevel="3" collapsed="false">
      <c r="B648" s="18" t="s">
        <v>1831</v>
      </c>
      <c r="C648" s="18"/>
      <c r="D648" s="18"/>
      <c r="E648" s="18"/>
      <c r="F648" s="18"/>
      <c r="G648" s="18"/>
    </row>
    <row r="649" customFormat="false" ht="96.3" hidden="false" customHeight="true" outlineLevel="4" collapsed="false">
      <c r="B649" s="20" t="n">
        <v>424</v>
      </c>
      <c r="C649" s="21" t="s">
        <v>1832</v>
      </c>
      <c r="D649" s="21" t="s">
        <v>1833</v>
      </c>
      <c r="E649" s="21"/>
      <c r="F649" s="21"/>
      <c r="G649" s="21"/>
      <c r="H649" s="22" t="s">
        <v>1834</v>
      </c>
      <c r="I649" s="23"/>
      <c r="J649" s="24"/>
      <c r="K649" s="25" t="n">
        <v>12</v>
      </c>
      <c r="L649" s="24"/>
      <c r="M649" s="25" t="n">
        <v>2</v>
      </c>
      <c r="N649" s="27"/>
      <c r="O649" s="20" t="n">
        <v>1</v>
      </c>
      <c r="P649" s="38" t="n">
        <f aca="false">2876.12*(1-S3/100)</f>
        <v>2876.12</v>
      </c>
      <c r="Q649" s="29"/>
      <c r="R649" s="24" t="n">
        <f aca="false">P649*Q649</f>
        <v>0</v>
      </c>
      <c r="S649" s="30" t="n">
        <f aca="false">2.167*Q649</f>
        <v>0</v>
      </c>
      <c r="T649" s="31" t="n">
        <f aca="false">0.02143*Q649</f>
        <v>0</v>
      </c>
      <c r="U649" s="32" t="s">
        <v>40</v>
      </c>
      <c r="V649" s="33" t="s">
        <v>1835</v>
      </c>
      <c r="W649" s="33" t="s">
        <v>42</v>
      </c>
      <c r="X649" s="34"/>
      <c r="Y649" s="21"/>
      <c r="Z649" s="21" t="s">
        <v>1211</v>
      </c>
      <c r="AA649" s="21" t="str">
        <f aca="false">HYPERLINK("https://redcat-toys.ru/api/getInfo/image/78212e91-2a4d-11f0-a27b-00155d82e908")</f>
        <v>https://redcat-toys.ru/api/getInfo/image/78212e91-2a4d-11f0-a27b-00155d82e908</v>
      </c>
      <c r="AB649" s="35" t="n">
        <v>1</v>
      </c>
      <c r="AC649" s="21" t="s">
        <v>1836</v>
      </c>
      <c r="AD649" s="36"/>
      <c r="AE649" s="21" t="s">
        <v>42</v>
      </c>
      <c r="AF649" s="21"/>
      <c r="AG649" s="21"/>
    </row>
    <row r="650" customFormat="false" ht="96.3" hidden="false" customHeight="true" outlineLevel="4" collapsed="false">
      <c r="B650" s="20" t="n">
        <v>425</v>
      </c>
      <c r="C650" s="21" t="s">
        <v>1837</v>
      </c>
      <c r="D650" s="21" t="s">
        <v>1838</v>
      </c>
      <c r="E650" s="21"/>
      <c r="F650" s="21"/>
      <c r="G650" s="21"/>
      <c r="H650" s="22" t="s">
        <v>1839</v>
      </c>
      <c r="I650" s="23"/>
      <c r="J650" s="24"/>
      <c r="K650" s="25" t="n">
        <v>4</v>
      </c>
      <c r="L650" s="24"/>
      <c r="M650" s="25" t="n">
        <v>21</v>
      </c>
      <c r="N650" s="27"/>
      <c r="O650" s="20" t="n">
        <v>1</v>
      </c>
      <c r="P650" s="38" t="n">
        <f aca="false">7518.94*(1-S3/100)</f>
        <v>7518.94</v>
      </c>
      <c r="Q650" s="29"/>
      <c r="R650" s="24" t="n">
        <f aca="false">P650*Q650</f>
        <v>0</v>
      </c>
      <c r="S650" s="40" t="n">
        <f aca="false">6.63*Q650</f>
        <v>0</v>
      </c>
      <c r="T650" s="31" t="n">
        <f aca="false">0.07978*Q650</f>
        <v>0</v>
      </c>
      <c r="U650" s="32" t="s">
        <v>40</v>
      </c>
      <c r="V650" s="33" t="s">
        <v>1840</v>
      </c>
      <c r="W650" s="33" t="s">
        <v>42</v>
      </c>
      <c r="X650" s="34"/>
      <c r="Y650" s="21"/>
      <c r="Z650" s="21" t="s">
        <v>1841</v>
      </c>
      <c r="AA650" s="21" t="str">
        <f aca="false">HYPERLINK("https://redcat-toys.ru/api/getInfo/image/813bce3a-2a4f-11f0-a27b-00155d82e908")</f>
        <v>https://redcat-toys.ru/api/getInfo/image/813bce3a-2a4f-11f0-a27b-00155d82e908</v>
      </c>
      <c r="AB650" s="35" t="n">
        <v>1</v>
      </c>
      <c r="AC650" s="21" t="s">
        <v>1842</v>
      </c>
      <c r="AD650" s="36"/>
      <c r="AE650" s="21" t="s">
        <v>42</v>
      </c>
      <c r="AF650" s="21"/>
      <c r="AG650" s="21"/>
    </row>
    <row r="651" customFormat="false" ht="96.3" hidden="false" customHeight="true" outlineLevel="4" collapsed="false">
      <c r="B651" s="20" t="n">
        <v>426</v>
      </c>
      <c r="C651" s="21" t="s">
        <v>1843</v>
      </c>
      <c r="D651" s="21" t="s">
        <v>1844</v>
      </c>
      <c r="E651" s="21"/>
      <c r="F651" s="21"/>
      <c r="G651" s="21"/>
      <c r="H651" s="22" t="s">
        <v>1845</v>
      </c>
      <c r="I651" s="23"/>
      <c r="J651" s="24"/>
      <c r="K651" s="25" t="n">
        <v>12</v>
      </c>
      <c r="L651" s="24"/>
      <c r="M651" s="25" t="n">
        <v>15</v>
      </c>
      <c r="N651" s="27"/>
      <c r="O651" s="20" t="n">
        <v>1</v>
      </c>
      <c r="P651" s="38" t="n">
        <f aca="false">1296.63*(1-S3/100)</f>
        <v>1296.63</v>
      </c>
      <c r="Q651" s="29"/>
      <c r="R651" s="24" t="n">
        <f aca="false">P651*Q651</f>
        <v>0</v>
      </c>
      <c r="S651" s="30" t="n">
        <f aca="false">1.129*Q651</f>
        <v>0</v>
      </c>
      <c r="T651" s="31" t="n">
        <f aca="false">0.01176*Q651</f>
        <v>0</v>
      </c>
      <c r="U651" s="32" t="s">
        <v>40</v>
      </c>
      <c r="V651" s="33" t="s">
        <v>1846</v>
      </c>
      <c r="W651" s="33" t="s">
        <v>42</v>
      </c>
      <c r="X651" s="34"/>
      <c r="Y651" s="21"/>
      <c r="Z651" s="21" t="s">
        <v>1847</v>
      </c>
      <c r="AA651" s="21" t="str">
        <f aca="false">HYPERLINK("https://redcat-toys.ru/api/getInfo/image/22d0d052-2a4f-11f0-a27b-00155d82e908")</f>
        <v>https://redcat-toys.ru/api/getInfo/image/22d0d052-2a4f-11f0-a27b-00155d82e908</v>
      </c>
      <c r="AB651" s="35" t="n">
        <v>1</v>
      </c>
      <c r="AC651" s="21" t="s">
        <v>1848</v>
      </c>
      <c r="AD651" s="36"/>
      <c r="AE651" s="21" t="s">
        <v>42</v>
      </c>
      <c r="AF651" s="21"/>
      <c r="AG651" s="21"/>
    </row>
    <row r="652" customFormat="false" ht="96.3" hidden="false" customHeight="true" outlineLevel="4" collapsed="false">
      <c r="B652" s="20" t="n">
        <v>427</v>
      </c>
      <c r="C652" s="21" t="s">
        <v>1843</v>
      </c>
      <c r="D652" s="21" t="s">
        <v>1844</v>
      </c>
      <c r="E652" s="21"/>
      <c r="F652" s="21"/>
      <c r="G652" s="21"/>
      <c r="H652" s="22" t="s">
        <v>1845</v>
      </c>
      <c r="I652" s="23"/>
      <c r="J652" s="24"/>
      <c r="K652" s="25" t="n">
        <v>24</v>
      </c>
      <c r="L652" s="24"/>
      <c r="M652" s="25" t="n">
        <v>15</v>
      </c>
      <c r="N652" s="27"/>
      <c r="O652" s="20" t="n">
        <v>1</v>
      </c>
      <c r="P652" s="38" t="n">
        <f aca="false">1296.63*(1-S3/100)</f>
        <v>1296.63</v>
      </c>
      <c r="Q652" s="29"/>
      <c r="R652" s="24" t="n">
        <f aca="false">P652*Q652</f>
        <v>0</v>
      </c>
      <c r="S652" s="30" t="n">
        <f aca="false">1.129*Q652</f>
        <v>0</v>
      </c>
      <c r="T652" s="31" t="n">
        <f aca="false">0.01176*Q652</f>
        <v>0</v>
      </c>
      <c r="U652" s="32" t="s">
        <v>40</v>
      </c>
      <c r="V652" s="33" t="s">
        <v>1846</v>
      </c>
      <c r="W652" s="33" t="s">
        <v>42</v>
      </c>
      <c r="X652" s="34"/>
      <c r="Y652" s="21"/>
      <c r="Z652" s="21" t="s">
        <v>1847</v>
      </c>
      <c r="AA652" s="21" t="str">
        <f aca="false">HYPERLINK("https://redcat-toys.ru/api/getInfo/image/22d0d052-2a4f-11f0-a27b-00155d82e908")</f>
        <v>https://redcat-toys.ru/api/getInfo/image/22d0d052-2a4f-11f0-a27b-00155d82e908</v>
      </c>
      <c r="AB652" s="35" t="n">
        <v>1</v>
      </c>
      <c r="AC652" s="21" t="s">
        <v>1848</v>
      </c>
      <c r="AD652" s="36"/>
      <c r="AE652" s="21" t="s">
        <v>42</v>
      </c>
      <c r="AF652" s="21"/>
      <c r="AG652" s="21"/>
    </row>
    <row r="653" customFormat="false" ht="96.3" hidden="false" customHeight="true" outlineLevel="4" collapsed="false">
      <c r="B653" s="20" t="n">
        <v>428</v>
      </c>
      <c r="C653" s="21" t="s">
        <v>1849</v>
      </c>
      <c r="D653" s="21" t="s">
        <v>1850</v>
      </c>
      <c r="E653" s="21"/>
      <c r="F653" s="21"/>
      <c r="G653" s="21"/>
      <c r="H653" s="22" t="s">
        <v>1851</v>
      </c>
      <c r="I653" s="23"/>
      <c r="J653" s="24"/>
      <c r="K653" s="25" t="n">
        <v>6</v>
      </c>
      <c r="L653" s="24"/>
      <c r="M653" s="25" t="n">
        <v>64</v>
      </c>
      <c r="N653" s="27"/>
      <c r="O653" s="20" t="n">
        <v>1</v>
      </c>
      <c r="P653" s="38" t="n">
        <f aca="false">4728.81*(1-S3/100)</f>
        <v>4728.81</v>
      </c>
      <c r="Q653" s="29"/>
      <c r="R653" s="24" t="n">
        <f aca="false">P653*Q653</f>
        <v>0</v>
      </c>
      <c r="S653" s="30" t="n">
        <f aca="false">3.597*Q653</f>
        <v>0</v>
      </c>
      <c r="T653" s="31" t="n">
        <f aca="false">0.04108*Q653</f>
        <v>0</v>
      </c>
      <c r="U653" s="32" t="s">
        <v>40</v>
      </c>
      <c r="V653" s="33" t="s">
        <v>1852</v>
      </c>
      <c r="W653" s="33" t="s">
        <v>42</v>
      </c>
      <c r="X653" s="34"/>
      <c r="Y653" s="21"/>
      <c r="Z653" s="21" t="s">
        <v>1841</v>
      </c>
      <c r="AA653" s="21" t="str">
        <f aca="false">HYPERLINK("https://redcat-toys.ru/api/getInfo/image/f98bb5b9-2a4d-11f0-a27b-00155d82e908")</f>
        <v>https://redcat-toys.ru/api/getInfo/image/f98bb5b9-2a4d-11f0-a27b-00155d82e908</v>
      </c>
      <c r="AB653" s="35" t="n">
        <v>1</v>
      </c>
      <c r="AC653" s="21" t="s">
        <v>1853</v>
      </c>
      <c r="AD653" s="36"/>
      <c r="AE653" s="21" t="s">
        <v>42</v>
      </c>
      <c r="AF653" s="21"/>
      <c r="AG653" s="21"/>
    </row>
    <row r="654" customFormat="false" ht="12" hidden="false" customHeight="true" outlineLevel="3" collapsed="false">
      <c r="B654" s="18" t="s">
        <v>1854</v>
      </c>
      <c r="C654" s="18"/>
      <c r="D654" s="18"/>
      <c r="E654" s="18"/>
      <c r="F654" s="18"/>
      <c r="G654" s="18"/>
    </row>
    <row r="655" customFormat="false" ht="12" hidden="false" customHeight="true" outlineLevel="4" collapsed="false">
      <c r="B655" s="19" t="s">
        <v>1855</v>
      </c>
      <c r="C655" s="19"/>
      <c r="D655" s="19"/>
      <c r="E655" s="19"/>
      <c r="F655" s="19"/>
      <c r="G655" s="19"/>
    </row>
    <row r="656" customFormat="false" ht="96.3" hidden="false" customHeight="true" outlineLevel="5" collapsed="false">
      <c r="B656" s="20" t="n">
        <v>429</v>
      </c>
      <c r="C656" s="21" t="s">
        <v>1856</v>
      </c>
      <c r="D656" s="21" t="s">
        <v>1857</v>
      </c>
      <c r="E656" s="21"/>
      <c r="F656" s="21"/>
      <c r="G656" s="21"/>
      <c r="H656" s="22" t="s">
        <v>1858</v>
      </c>
      <c r="I656" s="23"/>
      <c r="J656" s="24"/>
      <c r="K656" s="25" t="n">
        <v>24</v>
      </c>
      <c r="L656" s="24"/>
      <c r="M656" s="25" t="n">
        <v>113</v>
      </c>
      <c r="N656" s="27"/>
      <c r="O656" s="20" t="n">
        <v>1</v>
      </c>
      <c r="P656" s="38" t="n">
        <f aca="false">1343.87*(1-S3/100)</f>
        <v>1343.87</v>
      </c>
      <c r="Q656" s="29"/>
      <c r="R656" s="24" t="n">
        <f aca="false">P656*Q656</f>
        <v>0</v>
      </c>
      <c r="S656" s="30" t="n">
        <f aca="false">0.637*Q656</f>
        <v>0</v>
      </c>
      <c r="T656" s="31" t="n">
        <f aca="false">0.00486*Q656</f>
        <v>0</v>
      </c>
      <c r="U656" s="32" t="s">
        <v>40</v>
      </c>
      <c r="V656" s="33" t="s">
        <v>1859</v>
      </c>
      <c r="W656" s="33" t="s">
        <v>42</v>
      </c>
      <c r="X656" s="34"/>
      <c r="Y656" s="21"/>
      <c r="Z656" s="21" t="s">
        <v>535</v>
      </c>
      <c r="AA656" s="21" t="str">
        <f aca="false">HYPERLINK("https://redcat-toys.ru/api/getInfo/image/d77d07b5-5312-11f0-a27e-00155d82e908")</f>
        <v>https://redcat-toys.ru/api/getInfo/image/d77d07b5-5312-11f0-a27e-00155d82e908</v>
      </c>
      <c r="AB656" s="35" t="n">
        <v>1</v>
      </c>
      <c r="AC656" s="21" t="s">
        <v>1860</v>
      </c>
      <c r="AD656" s="36"/>
      <c r="AE656" s="21" t="s">
        <v>42</v>
      </c>
      <c r="AF656" s="21"/>
      <c r="AG656" s="21"/>
    </row>
    <row r="657" customFormat="false" ht="96.3" hidden="false" customHeight="true" outlineLevel="5" collapsed="false">
      <c r="B657" s="20" t="n">
        <v>430</v>
      </c>
      <c r="C657" s="21" t="s">
        <v>1856</v>
      </c>
      <c r="D657" s="21" t="s">
        <v>1857</v>
      </c>
      <c r="E657" s="21"/>
      <c r="F657" s="21"/>
      <c r="G657" s="21"/>
      <c r="H657" s="22" t="s">
        <v>1858</v>
      </c>
      <c r="I657" s="23"/>
      <c r="J657" s="24"/>
      <c r="K657" s="25" t="n">
        <v>48</v>
      </c>
      <c r="L657" s="24"/>
      <c r="M657" s="25" t="n">
        <v>113</v>
      </c>
      <c r="N657" s="27"/>
      <c r="O657" s="20" t="n">
        <v>1</v>
      </c>
      <c r="P657" s="38" t="n">
        <f aca="false">1343.87*(1-S3/100)</f>
        <v>1343.87</v>
      </c>
      <c r="Q657" s="29"/>
      <c r="R657" s="24" t="n">
        <f aca="false">P657*Q657</f>
        <v>0</v>
      </c>
      <c r="S657" s="30" t="n">
        <f aca="false">0.637*Q657</f>
        <v>0</v>
      </c>
      <c r="T657" s="31" t="n">
        <f aca="false">0.00486*Q657</f>
        <v>0</v>
      </c>
      <c r="U657" s="32" t="s">
        <v>40</v>
      </c>
      <c r="V657" s="33" t="s">
        <v>1859</v>
      </c>
      <c r="W657" s="33" t="s">
        <v>42</v>
      </c>
      <c r="X657" s="34"/>
      <c r="Y657" s="21"/>
      <c r="Z657" s="21" t="s">
        <v>535</v>
      </c>
      <c r="AA657" s="21" t="str">
        <f aca="false">HYPERLINK("https://redcat-toys.ru/api/getInfo/image/d77d07b5-5312-11f0-a27e-00155d82e908")</f>
        <v>https://redcat-toys.ru/api/getInfo/image/d77d07b5-5312-11f0-a27e-00155d82e908</v>
      </c>
      <c r="AB657" s="35" t="n">
        <v>1</v>
      </c>
      <c r="AC657" s="21" t="s">
        <v>1860</v>
      </c>
      <c r="AD657" s="36"/>
      <c r="AE657" s="21" t="s">
        <v>42</v>
      </c>
      <c r="AF657" s="21"/>
      <c r="AG657" s="21"/>
    </row>
    <row r="658" customFormat="false" ht="12" hidden="false" customHeight="true" outlineLevel="4" collapsed="false">
      <c r="B658" s="19" t="s">
        <v>1861</v>
      </c>
      <c r="C658" s="19"/>
      <c r="D658" s="19"/>
      <c r="E658" s="19"/>
      <c r="F658" s="19"/>
      <c r="G658" s="19"/>
    </row>
    <row r="659" customFormat="false" ht="12" hidden="false" customHeight="true" outlineLevel="5" collapsed="false">
      <c r="B659" s="37" t="s">
        <v>1575</v>
      </c>
      <c r="C659" s="37"/>
      <c r="D659" s="37"/>
      <c r="E659" s="37"/>
      <c r="F659" s="37"/>
      <c r="G659" s="37"/>
    </row>
    <row r="660" customFormat="false" ht="96.3" hidden="false" customHeight="true" outlineLevel="6" collapsed="false">
      <c r="B660" s="20" t="n">
        <v>431</v>
      </c>
      <c r="C660" s="21" t="s">
        <v>1862</v>
      </c>
      <c r="D660" s="21" t="s">
        <v>1863</v>
      </c>
      <c r="E660" s="21"/>
      <c r="F660" s="21"/>
      <c r="G660" s="21"/>
      <c r="H660" s="22" t="s">
        <v>1864</v>
      </c>
      <c r="I660" s="23"/>
      <c r="J660" s="24"/>
      <c r="K660" s="25" t="n">
        <v>60</v>
      </c>
      <c r="L660" s="24"/>
      <c r="M660" s="25" t="n">
        <v>268</v>
      </c>
      <c r="N660" s="27"/>
      <c r="O660" s="20" t="n">
        <v>1</v>
      </c>
      <c r="P660" s="28" t="n">
        <f aca="false">690.95*(1-S3/100)</f>
        <v>690.95</v>
      </c>
      <c r="Q660" s="29"/>
      <c r="R660" s="24" t="n">
        <f aca="false">P660*Q660</f>
        <v>0</v>
      </c>
      <c r="S660" s="30" t="n">
        <f aca="false">0.495*Q660</f>
        <v>0</v>
      </c>
      <c r="T660" s="31" t="n">
        <f aca="false">0.00647*Q660</f>
        <v>0</v>
      </c>
      <c r="U660" s="32" t="s">
        <v>40</v>
      </c>
      <c r="V660" s="33" t="s">
        <v>1865</v>
      </c>
      <c r="W660" s="33" t="s">
        <v>42</v>
      </c>
      <c r="X660" s="34"/>
      <c r="Y660" s="21"/>
      <c r="Z660" s="21" t="s">
        <v>535</v>
      </c>
      <c r="AA660" s="21" t="str">
        <f aca="false">HYPERLINK("https://redcat-toys.ru/api/getInfo/image/5351124e-6175-11f0-a281-00155d82e908")</f>
        <v>https://redcat-toys.ru/api/getInfo/image/5351124e-6175-11f0-a281-00155d82e908</v>
      </c>
      <c r="AB660" s="35" t="n">
        <v>1</v>
      </c>
      <c r="AC660" s="21" t="s">
        <v>1866</v>
      </c>
      <c r="AD660" s="36"/>
      <c r="AE660" s="21" t="s">
        <v>42</v>
      </c>
      <c r="AF660" s="21"/>
      <c r="AG660" s="21"/>
    </row>
    <row r="661" customFormat="false" ht="12" hidden="false" customHeight="true" outlineLevel="2" collapsed="false">
      <c r="B661" s="17" t="s">
        <v>1867</v>
      </c>
      <c r="C661" s="17"/>
      <c r="D661" s="17"/>
      <c r="E661" s="17"/>
      <c r="F661" s="17"/>
      <c r="G661" s="17"/>
    </row>
    <row r="662" customFormat="false" ht="12" hidden="false" customHeight="true" outlineLevel="3" collapsed="false">
      <c r="B662" s="18" t="s">
        <v>1868</v>
      </c>
      <c r="C662" s="18"/>
      <c r="D662" s="18"/>
      <c r="E662" s="18"/>
      <c r="F662" s="18"/>
      <c r="G662" s="18"/>
    </row>
    <row r="663" customFormat="false" ht="96.3" hidden="false" customHeight="true" outlineLevel="4" collapsed="false">
      <c r="B663" s="20" t="n">
        <v>432</v>
      </c>
      <c r="C663" s="21" t="s">
        <v>1869</v>
      </c>
      <c r="D663" s="21" t="s">
        <v>1870</v>
      </c>
      <c r="E663" s="21"/>
      <c r="F663" s="21"/>
      <c r="G663" s="21"/>
      <c r="H663" s="22" t="s">
        <v>1871</v>
      </c>
      <c r="I663" s="23"/>
      <c r="J663" s="24"/>
      <c r="K663" s="25" t="n">
        <v>12</v>
      </c>
      <c r="L663" s="24"/>
      <c r="M663" s="25" t="n">
        <v>17</v>
      </c>
      <c r="N663" s="27"/>
      <c r="O663" s="20" t="n">
        <v>1</v>
      </c>
      <c r="P663" s="38" t="n">
        <f aca="false">2438.09*(1-S3/100)</f>
        <v>2438.09</v>
      </c>
      <c r="Q663" s="29"/>
      <c r="R663" s="24" t="n">
        <f aca="false">P663*Q663</f>
        <v>0</v>
      </c>
      <c r="S663" s="30" t="n">
        <f aca="false">2.039*Q663</f>
        <v>0</v>
      </c>
      <c r="T663" s="39" t="n">
        <f aca="false">0.0224*Q663</f>
        <v>0</v>
      </c>
      <c r="U663" s="32" t="s">
        <v>40</v>
      </c>
      <c r="V663" s="33" t="s">
        <v>1872</v>
      </c>
      <c r="W663" s="33" t="s">
        <v>42</v>
      </c>
      <c r="X663" s="34"/>
      <c r="Y663" s="21"/>
      <c r="Z663" s="21" t="s">
        <v>1873</v>
      </c>
      <c r="AA663" s="21" t="str">
        <f aca="false">HYPERLINK("https://redcat-toys.ru/api/getInfo/image/dfb4d686-2a50-11f0-a27b-00155d82e908")</f>
        <v>https://redcat-toys.ru/api/getInfo/image/dfb4d686-2a50-11f0-a27b-00155d82e908</v>
      </c>
      <c r="AB663" s="35" t="n">
        <v>1</v>
      </c>
      <c r="AC663" s="21" t="s">
        <v>1874</v>
      </c>
      <c r="AD663" s="36"/>
      <c r="AE663" s="21" t="s">
        <v>42</v>
      </c>
      <c r="AF663" s="21"/>
      <c r="AG663" s="21"/>
    </row>
    <row r="664" customFormat="false" ht="15.75" hidden="false" customHeight="true" outlineLevel="1" collapsed="false">
      <c r="B664" s="16" t="s">
        <v>1875</v>
      </c>
      <c r="C664" s="16"/>
      <c r="D664" s="16"/>
      <c r="E664" s="16"/>
      <c r="F664" s="16"/>
      <c r="G664" s="16"/>
    </row>
    <row r="665" customFormat="false" ht="12" hidden="false" customHeight="true" outlineLevel="2" collapsed="false">
      <c r="B665" s="17" t="s">
        <v>1876</v>
      </c>
      <c r="C665" s="17"/>
      <c r="D665" s="17"/>
      <c r="E665" s="17"/>
      <c r="F665" s="17"/>
      <c r="G665" s="17"/>
    </row>
    <row r="666" customFormat="false" ht="12" hidden="false" customHeight="true" outlineLevel="3" collapsed="false">
      <c r="B666" s="18" t="s">
        <v>1877</v>
      </c>
      <c r="C666" s="18"/>
      <c r="D666" s="18"/>
      <c r="E666" s="18"/>
      <c r="F666" s="18"/>
      <c r="G666" s="18"/>
    </row>
    <row r="667" customFormat="false" ht="96.3" hidden="false" customHeight="true" outlineLevel="4" collapsed="false">
      <c r="B667" s="20" t="n">
        <v>433</v>
      </c>
      <c r="C667" s="21" t="s">
        <v>1878</v>
      </c>
      <c r="D667" s="21" t="s">
        <v>1879</v>
      </c>
      <c r="E667" s="21"/>
      <c r="F667" s="21"/>
      <c r="G667" s="21"/>
      <c r="H667" s="22" t="s">
        <v>1880</v>
      </c>
      <c r="I667" s="23"/>
      <c r="J667" s="24"/>
      <c r="K667" s="25" t="n">
        <v>24</v>
      </c>
      <c r="L667" s="24"/>
      <c r="M667" s="25" t="n">
        <v>71</v>
      </c>
      <c r="N667" s="27"/>
      <c r="O667" s="20" t="n">
        <v>1</v>
      </c>
      <c r="P667" s="38" t="n">
        <f aca="false">1086.6*(1-S3/100)</f>
        <v>1086.6</v>
      </c>
      <c r="Q667" s="29"/>
      <c r="R667" s="24" t="n">
        <f aca="false">P667*Q667</f>
        <v>0</v>
      </c>
      <c r="S667" s="30" t="n">
        <f aca="false">0.439*Q667</f>
        <v>0</v>
      </c>
      <c r="T667" s="31" t="n">
        <f aca="false">0.00402*Q667</f>
        <v>0</v>
      </c>
      <c r="U667" s="32" t="s">
        <v>40</v>
      </c>
      <c r="V667" s="33" t="s">
        <v>1881</v>
      </c>
      <c r="W667" s="33" t="s">
        <v>42</v>
      </c>
      <c r="X667" s="34"/>
      <c r="Y667" s="21"/>
      <c r="Z667" s="21" t="s">
        <v>535</v>
      </c>
      <c r="AA667" s="21" t="str">
        <f aca="false">HYPERLINK("https://redcat-toys.ru/api/getInfo/image/5e225bd6-564b-11f0-a27f-00155d82e908")</f>
        <v>https://redcat-toys.ru/api/getInfo/image/5e225bd6-564b-11f0-a27f-00155d82e908</v>
      </c>
      <c r="AB667" s="35" t="n">
        <v>1</v>
      </c>
      <c r="AC667" s="21" t="s">
        <v>1882</v>
      </c>
      <c r="AD667" s="36"/>
      <c r="AE667" s="21" t="s">
        <v>42</v>
      </c>
      <c r="AF667" s="21"/>
      <c r="AG667" s="21"/>
    </row>
    <row r="668" customFormat="false" ht="96.3" hidden="false" customHeight="true" outlineLevel="4" collapsed="false">
      <c r="B668" s="20" t="n">
        <v>434</v>
      </c>
      <c r="C668" s="21" t="s">
        <v>1883</v>
      </c>
      <c r="D668" s="21" t="s">
        <v>1884</v>
      </c>
      <c r="E668" s="21"/>
      <c r="F668" s="21"/>
      <c r="G668" s="21"/>
      <c r="H668" s="22" t="s">
        <v>1885</v>
      </c>
      <c r="I668" s="23"/>
      <c r="J668" s="24"/>
      <c r="K668" s="25" t="n">
        <v>24</v>
      </c>
      <c r="L668" s="24"/>
      <c r="M668" s="25" t="n">
        <v>71</v>
      </c>
      <c r="N668" s="27"/>
      <c r="O668" s="20" t="n">
        <v>1</v>
      </c>
      <c r="P668" s="38" t="n">
        <f aca="false">1086.6*(1-S3/100)</f>
        <v>1086.6</v>
      </c>
      <c r="Q668" s="29"/>
      <c r="R668" s="24" t="n">
        <f aca="false">P668*Q668</f>
        <v>0</v>
      </c>
      <c r="S668" s="30" t="n">
        <f aca="false">0.417*Q668</f>
        <v>0</v>
      </c>
      <c r="T668" s="31" t="n">
        <f aca="false">0.00409*Q668</f>
        <v>0</v>
      </c>
      <c r="U668" s="32" t="s">
        <v>40</v>
      </c>
      <c r="V668" s="33" t="s">
        <v>1886</v>
      </c>
      <c r="W668" s="33" t="s">
        <v>42</v>
      </c>
      <c r="X668" s="34"/>
      <c r="Y668" s="21"/>
      <c r="Z668" s="21" t="s">
        <v>535</v>
      </c>
      <c r="AA668" s="21" t="str">
        <f aca="false">HYPERLINK("https://redcat-toys.ru/api/getInfo/image/ba6027d1-564b-11f0-a27f-00155d82e908")</f>
        <v>https://redcat-toys.ru/api/getInfo/image/ba6027d1-564b-11f0-a27f-00155d82e908</v>
      </c>
      <c r="AB668" s="35" t="n">
        <v>1</v>
      </c>
      <c r="AC668" s="21" t="s">
        <v>1882</v>
      </c>
      <c r="AD668" s="36"/>
      <c r="AE668" s="21" t="s">
        <v>42</v>
      </c>
      <c r="AF668" s="21"/>
      <c r="AG668" s="21"/>
    </row>
    <row r="669" customFormat="false" ht="96.3" hidden="false" customHeight="true" outlineLevel="4" collapsed="false">
      <c r="B669" s="20" t="n">
        <v>435</v>
      </c>
      <c r="C669" s="21" t="s">
        <v>1887</v>
      </c>
      <c r="D669" s="21" t="s">
        <v>1888</v>
      </c>
      <c r="E669" s="21"/>
      <c r="F669" s="21"/>
      <c r="G669" s="21"/>
      <c r="H669" s="22" t="s">
        <v>1889</v>
      </c>
      <c r="I669" s="23"/>
      <c r="J669" s="24"/>
      <c r="K669" s="25" t="n">
        <v>24</v>
      </c>
      <c r="L669" s="24"/>
      <c r="M669" s="25" t="n">
        <v>73</v>
      </c>
      <c r="N669" s="27"/>
      <c r="O669" s="20" t="n">
        <v>1</v>
      </c>
      <c r="P669" s="38" t="n">
        <f aca="false">1086.6*(1-S3/100)</f>
        <v>1086.6</v>
      </c>
      <c r="Q669" s="29"/>
      <c r="R669" s="24" t="n">
        <f aca="false">P669*Q669</f>
        <v>0</v>
      </c>
      <c r="S669" s="30" t="n">
        <f aca="false">0.463*Q669</f>
        <v>0</v>
      </c>
      <c r="T669" s="31" t="n">
        <f aca="false">0.00393*Q669</f>
        <v>0</v>
      </c>
      <c r="U669" s="32" t="s">
        <v>40</v>
      </c>
      <c r="V669" s="33" t="s">
        <v>1890</v>
      </c>
      <c r="W669" s="33" t="s">
        <v>42</v>
      </c>
      <c r="X669" s="34"/>
      <c r="Y669" s="21"/>
      <c r="Z669" s="21" t="s">
        <v>535</v>
      </c>
      <c r="AA669" s="21" t="str">
        <f aca="false">HYPERLINK("https://redcat-toys.ru/api/getInfo/image/29919e71-564c-11f0-a27f-00155d82e908")</f>
        <v>https://redcat-toys.ru/api/getInfo/image/29919e71-564c-11f0-a27f-00155d82e908</v>
      </c>
      <c r="AB669" s="35" t="n">
        <v>1</v>
      </c>
      <c r="AC669" s="21" t="s">
        <v>1882</v>
      </c>
      <c r="AD669" s="36"/>
      <c r="AE669" s="21" t="s">
        <v>42</v>
      </c>
      <c r="AF669" s="21"/>
      <c r="AG669" s="21"/>
    </row>
    <row r="670" customFormat="false" ht="96.3" hidden="false" customHeight="true" outlineLevel="4" collapsed="false">
      <c r="B670" s="20" t="n">
        <v>436</v>
      </c>
      <c r="C670" s="21" t="s">
        <v>1891</v>
      </c>
      <c r="D670" s="21" t="s">
        <v>1892</v>
      </c>
      <c r="E670" s="21"/>
      <c r="F670" s="21"/>
      <c r="G670" s="21"/>
      <c r="H670" s="22" t="s">
        <v>1893</v>
      </c>
      <c r="I670" s="23"/>
      <c r="J670" s="24"/>
      <c r="K670" s="25" t="n">
        <v>24</v>
      </c>
      <c r="L670" s="24"/>
      <c r="M670" s="25" t="n">
        <v>59</v>
      </c>
      <c r="N670" s="27"/>
      <c r="O670" s="20" t="n">
        <v>1</v>
      </c>
      <c r="P670" s="38" t="n">
        <f aca="false">1086.6*(1-S3/100)</f>
        <v>1086.6</v>
      </c>
      <c r="Q670" s="29"/>
      <c r="R670" s="24" t="n">
        <f aca="false">P670*Q670</f>
        <v>0</v>
      </c>
      <c r="S670" s="30" t="n">
        <f aca="false">0.487*Q670</f>
        <v>0</v>
      </c>
      <c r="T670" s="31" t="n">
        <f aca="false">0.00398*Q670</f>
        <v>0</v>
      </c>
      <c r="U670" s="32" t="s">
        <v>40</v>
      </c>
      <c r="V670" s="33" t="s">
        <v>1894</v>
      </c>
      <c r="W670" s="33" t="s">
        <v>42</v>
      </c>
      <c r="X670" s="34"/>
      <c r="Y670" s="21"/>
      <c r="Z670" s="21" t="s">
        <v>535</v>
      </c>
      <c r="AA670" s="21" t="str">
        <f aca="false">HYPERLINK("https://redcat-toys.ru/api/getInfo/image/fdbb02af-564c-11f0-a27f-00155d82e908")</f>
        <v>https://redcat-toys.ru/api/getInfo/image/fdbb02af-564c-11f0-a27f-00155d82e908</v>
      </c>
      <c r="AB670" s="35" t="n">
        <v>1</v>
      </c>
      <c r="AC670" s="21" t="s">
        <v>1882</v>
      </c>
      <c r="AD670" s="36"/>
      <c r="AE670" s="21" t="s">
        <v>42</v>
      </c>
      <c r="AF670" s="21"/>
      <c r="AG670" s="21"/>
    </row>
    <row r="671" customFormat="false" ht="96.3" hidden="false" customHeight="true" outlineLevel="4" collapsed="false">
      <c r="B671" s="20" t="n">
        <v>437</v>
      </c>
      <c r="C671" s="21" t="s">
        <v>1895</v>
      </c>
      <c r="D671" s="21" t="s">
        <v>1896</v>
      </c>
      <c r="E671" s="21"/>
      <c r="F671" s="21"/>
      <c r="G671" s="21"/>
      <c r="H671" s="22" t="s">
        <v>1897</v>
      </c>
      <c r="I671" s="23"/>
      <c r="J671" s="24"/>
      <c r="K671" s="25" t="n">
        <v>18</v>
      </c>
      <c r="L671" s="24"/>
      <c r="M671" s="25" t="n">
        <v>35</v>
      </c>
      <c r="N671" s="27"/>
      <c r="O671" s="20" t="n">
        <v>1</v>
      </c>
      <c r="P671" s="38" t="n">
        <f aca="false">1458.64*(1-S3/100)</f>
        <v>1458.64</v>
      </c>
      <c r="Q671" s="29"/>
      <c r="R671" s="24" t="n">
        <f aca="false">P671*Q671</f>
        <v>0</v>
      </c>
      <c r="S671" s="30" t="n">
        <f aca="false">0.505*Q671</f>
        <v>0</v>
      </c>
      <c r="T671" s="31" t="n">
        <f aca="false">0.00547*Q671</f>
        <v>0</v>
      </c>
      <c r="U671" s="32" t="s">
        <v>40</v>
      </c>
      <c r="V671" s="33" t="s">
        <v>1898</v>
      </c>
      <c r="W671" s="33" t="s">
        <v>42</v>
      </c>
      <c r="X671" s="34"/>
      <c r="Y671" s="21"/>
      <c r="Z671" s="21" t="s">
        <v>535</v>
      </c>
      <c r="AA671" s="21" t="str">
        <f aca="false">HYPERLINK("https://redcat-toys.ru/api/getInfo/image/75b8d47b-564e-11f0-a27f-00155d82e908")</f>
        <v>https://redcat-toys.ru/api/getInfo/image/75b8d47b-564e-11f0-a27f-00155d82e908</v>
      </c>
      <c r="AB671" s="35" t="n">
        <v>1</v>
      </c>
      <c r="AC671" s="21" t="s">
        <v>1882</v>
      </c>
      <c r="AD671" s="36"/>
      <c r="AE671" s="21" t="s">
        <v>42</v>
      </c>
      <c r="AF671" s="21"/>
      <c r="AG671" s="21"/>
    </row>
    <row r="672" customFormat="false" ht="96.3" hidden="false" customHeight="true" outlineLevel="4" collapsed="false">
      <c r="B672" s="20" t="n">
        <v>438</v>
      </c>
      <c r="C672" s="21" t="s">
        <v>1899</v>
      </c>
      <c r="D672" s="21" t="s">
        <v>1900</v>
      </c>
      <c r="E672" s="21"/>
      <c r="F672" s="21"/>
      <c r="G672" s="21"/>
      <c r="H672" s="22" t="s">
        <v>1901</v>
      </c>
      <c r="I672" s="23"/>
      <c r="J672" s="24"/>
      <c r="K672" s="25" t="n">
        <v>18</v>
      </c>
      <c r="L672" s="24"/>
      <c r="M672" s="25" t="n">
        <v>43</v>
      </c>
      <c r="N672" s="27"/>
      <c r="O672" s="20" t="n">
        <v>1</v>
      </c>
      <c r="P672" s="38" t="n">
        <f aca="false">1458.64*(1-S3/100)</f>
        <v>1458.64</v>
      </c>
      <c r="Q672" s="29"/>
      <c r="R672" s="24" t="n">
        <f aca="false">P672*Q672</f>
        <v>0</v>
      </c>
      <c r="S672" s="40" t="n">
        <f aca="false">0.51*Q672</f>
        <v>0</v>
      </c>
      <c r="T672" s="31" t="n">
        <f aca="false">0.00548*Q672</f>
        <v>0</v>
      </c>
      <c r="U672" s="32" t="s">
        <v>40</v>
      </c>
      <c r="V672" s="33" t="s">
        <v>1902</v>
      </c>
      <c r="W672" s="33" t="s">
        <v>42</v>
      </c>
      <c r="X672" s="34"/>
      <c r="Y672" s="21"/>
      <c r="Z672" s="21" t="s">
        <v>535</v>
      </c>
      <c r="AA672" s="21" t="str">
        <f aca="false">HYPERLINK("https://redcat-toys.ru/api/getInfo/image/0d4c2dcd-564f-11f0-a27f-00155d82e908")</f>
        <v>https://redcat-toys.ru/api/getInfo/image/0d4c2dcd-564f-11f0-a27f-00155d82e908</v>
      </c>
      <c r="AB672" s="35" t="n">
        <v>1</v>
      </c>
      <c r="AC672" s="21" t="s">
        <v>1882</v>
      </c>
      <c r="AD672" s="36"/>
      <c r="AE672" s="21" t="s">
        <v>42</v>
      </c>
      <c r="AF672" s="21"/>
      <c r="AG672" s="21"/>
    </row>
    <row r="673" customFormat="false" ht="96.3" hidden="false" customHeight="true" outlineLevel="4" collapsed="false">
      <c r="B673" s="20" t="n">
        <v>439</v>
      </c>
      <c r="C673" s="21" t="s">
        <v>1903</v>
      </c>
      <c r="D673" s="21" t="s">
        <v>1904</v>
      </c>
      <c r="E673" s="21"/>
      <c r="F673" s="21"/>
      <c r="G673" s="21"/>
      <c r="H673" s="22" t="s">
        <v>1905</v>
      </c>
      <c r="I673" s="23"/>
      <c r="J673" s="24"/>
      <c r="K673" s="25" t="n">
        <v>18</v>
      </c>
      <c r="L673" s="24"/>
      <c r="M673" s="25" t="n">
        <v>63</v>
      </c>
      <c r="N673" s="27"/>
      <c r="O673" s="20" t="n">
        <v>1</v>
      </c>
      <c r="P673" s="38" t="n">
        <f aca="false">1772.35*(1-S3/100)</f>
        <v>1772.35</v>
      </c>
      <c r="Q673" s="29"/>
      <c r="R673" s="24" t="n">
        <f aca="false">P673*Q673</f>
        <v>0</v>
      </c>
      <c r="S673" s="30" t="n">
        <f aca="false">0.668*Q673</f>
        <v>0</v>
      </c>
      <c r="T673" s="31" t="n">
        <f aca="false">0.00553*Q673</f>
        <v>0</v>
      </c>
      <c r="U673" s="32" t="s">
        <v>40</v>
      </c>
      <c r="V673" s="33" t="s">
        <v>1906</v>
      </c>
      <c r="W673" s="33" t="s">
        <v>42</v>
      </c>
      <c r="X673" s="34"/>
      <c r="Y673" s="21"/>
      <c r="Z673" s="21" t="s">
        <v>535</v>
      </c>
      <c r="AA673" s="21" t="str">
        <f aca="false">HYPERLINK("https://redcat-toys.ru/api/getInfo/image/df6cf534-5643-11f0-a27f-00155d82e908")</f>
        <v>https://redcat-toys.ru/api/getInfo/image/df6cf534-5643-11f0-a27f-00155d82e908</v>
      </c>
      <c r="AB673" s="35" t="n">
        <v>1</v>
      </c>
      <c r="AC673" s="21" t="s">
        <v>1907</v>
      </c>
      <c r="AD673" s="36"/>
      <c r="AE673" s="21" t="s">
        <v>42</v>
      </c>
      <c r="AF673" s="21"/>
      <c r="AG673" s="21"/>
    </row>
    <row r="674" customFormat="false" ht="96.3" hidden="false" customHeight="true" outlineLevel="4" collapsed="false">
      <c r="B674" s="20" t="n">
        <v>440</v>
      </c>
      <c r="C674" s="21" t="s">
        <v>1908</v>
      </c>
      <c r="D674" s="21" t="s">
        <v>1909</v>
      </c>
      <c r="E674" s="21"/>
      <c r="F674" s="21"/>
      <c r="G674" s="21"/>
      <c r="H674" s="22" t="s">
        <v>1910</v>
      </c>
      <c r="I674" s="23"/>
      <c r="J674" s="24"/>
      <c r="K674" s="25" t="n">
        <v>48</v>
      </c>
      <c r="L674" s="24"/>
      <c r="M674" s="25" t="n">
        <v>372</v>
      </c>
      <c r="N674" s="27"/>
      <c r="O674" s="20" t="n">
        <v>6</v>
      </c>
      <c r="P674" s="28" t="n">
        <f aca="false">405.33*(1-S3/100)</f>
        <v>405.33</v>
      </c>
      <c r="Q674" s="29"/>
      <c r="R674" s="24" t="n">
        <f aca="false">P674*Q674</f>
        <v>0</v>
      </c>
      <c r="S674" s="30" t="n">
        <f aca="false">1.419*Q674</f>
        <v>0</v>
      </c>
      <c r="T674" s="31" t="n">
        <f aca="false">0.01185*Q674</f>
        <v>0</v>
      </c>
      <c r="U674" s="32" t="s">
        <v>40</v>
      </c>
      <c r="V674" s="33" t="s">
        <v>1911</v>
      </c>
      <c r="W674" s="33" t="s">
        <v>42</v>
      </c>
      <c r="X674" s="34"/>
      <c r="Y674" s="21"/>
      <c r="Z674" s="21" t="s">
        <v>535</v>
      </c>
      <c r="AA674" s="21" t="str">
        <f aca="false">HYPERLINK("https://redcat-toys.ru/api/getInfo/image/e9be1ab8-5640-11f0-a27f-00155d82e908")</f>
        <v>https://redcat-toys.ru/api/getInfo/image/e9be1ab8-5640-11f0-a27f-00155d82e908</v>
      </c>
      <c r="AB674" s="35" t="n">
        <v>6</v>
      </c>
      <c r="AC674" s="21" t="s">
        <v>1912</v>
      </c>
      <c r="AD674" s="36"/>
      <c r="AE674" s="21" t="s">
        <v>42</v>
      </c>
      <c r="AF674" s="21"/>
      <c r="AG674" s="21"/>
    </row>
    <row r="675" customFormat="false" ht="96.3" hidden="false" customHeight="true" outlineLevel="4" collapsed="false">
      <c r="B675" s="20" t="n">
        <v>441</v>
      </c>
      <c r="C675" s="21" t="s">
        <v>1913</v>
      </c>
      <c r="D675" s="21" t="s">
        <v>1914</v>
      </c>
      <c r="E675" s="21"/>
      <c r="F675" s="21"/>
      <c r="G675" s="21"/>
      <c r="H675" s="22" t="s">
        <v>1915</v>
      </c>
      <c r="I675" s="23"/>
      <c r="J675" s="24"/>
      <c r="K675" s="25" t="n">
        <v>48</v>
      </c>
      <c r="L675" s="24"/>
      <c r="M675" s="25" t="n">
        <v>378</v>
      </c>
      <c r="N675" s="27"/>
      <c r="O675" s="20" t="n">
        <v>6</v>
      </c>
      <c r="P675" s="28" t="n">
        <f aca="false">405.33*(1-S3/100)</f>
        <v>405.33</v>
      </c>
      <c r="Q675" s="29"/>
      <c r="R675" s="24" t="n">
        <f aca="false">P675*Q675</f>
        <v>0</v>
      </c>
      <c r="S675" s="30" t="n">
        <f aca="false">1.401*Q675</f>
        <v>0</v>
      </c>
      <c r="T675" s="31" t="n">
        <f aca="false">0.01174*Q675</f>
        <v>0</v>
      </c>
      <c r="U675" s="32" t="s">
        <v>40</v>
      </c>
      <c r="V675" s="33" t="s">
        <v>1916</v>
      </c>
      <c r="W675" s="33" t="s">
        <v>42</v>
      </c>
      <c r="X675" s="34"/>
      <c r="Y675" s="21"/>
      <c r="Z675" s="21" t="s">
        <v>535</v>
      </c>
      <c r="AA675" s="21" t="str">
        <f aca="false">HYPERLINK("https://redcat-toys.ru/api/getInfo/image/45442131-5640-11f0-a27f-00155d82e908")</f>
        <v>https://redcat-toys.ru/api/getInfo/image/45442131-5640-11f0-a27f-00155d82e908</v>
      </c>
      <c r="AB675" s="35" t="n">
        <v>6</v>
      </c>
      <c r="AC675" s="21" t="s">
        <v>1912</v>
      </c>
      <c r="AD675" s="36"/>
      <c r="AE675" s="21" t="s">
        <v>42</v>
      </c>
      <c r="AF675" s="21"/>
      <c r="AG675" s="21"/>
    </row>
    <row r="676" customFormat="false" ht="12" hidden="false" customHeight="true" outlineLevel="3" collapsed="false">
      <c r="B676" s="18" t="s">
        <v>1917</v>
      </c>
      <c r="C676" s="18"/>
      <c r="D676" s="18"/>
      <c r="E676" s="18"/>
      <c r="F676" s="18"/>
      <c r="G676" s="18"/>
    </row>
    <row r="677" customFormat="false" ht="96.3" hidden="false" customHeight="true" outlineLevel="4" collapsed="false">
      <c r="B677" s="20" t="n">
        <v>442</v>
      </c>
      <c r="C677" s="21" t="s">
        <v>1918</v>
      </c>
      <c r="D677" s="21" t="s">
        <v>1919</v>
      </c>
      <c r="E677" s="21"/>
      <c r="F677" s="21"/>
      <c r="G677" s="21"/>
      <c r="H677" s="22" t="s">
        <v>1920</v>
      </c>
      <c r="I677" s="23"/>
      <c r="J677" s="24"/>
      <c r="K677" s="25" t="n">
        <v>12</v>
      </c>
      <c r="L677" s="24"/>
      <c r="M677" s="25" t="n">
        <v>29</v>
      </c>
      <c r="N677" s="27"/>
      <c r="O677" s="20" t="n">
        <v>1</v>
      </c>
      <c r="P677" s="38" t="n">
        <f aca="false">3846.66*(1-S3/100)</f>
        <v>3846.66</v>
      </c>
      <c r="Q677" s="29"/>
      <c r="R677" s="24" t="n">
        <f aca="false">P677*Q677</f>
        <v>0</v>
      </c>
      <c r="S677" s="30" t="n">
        <f aca="false">1.355*Q677</f>
        <v>0</v>
      </c>
      <c r="T677" s="31" t="n">
        <f aca="false">0.01183*Q677</f>
        <v>0</v>
      </c>
      <c r="U677" s="32" t="s">
        <v>40</v>
      </c>
      <c r="V677" s="33" t="s">
        <v>1921</v>
      </c>
      <c r="W677" s="33" t="s">
        <v>42</v>
      </c>
      <c r="X677" s="34"/>
      <c r="Y677" s="21"/>
      <c r="Z677" s="21" t="s">
        <v>535</v>
      </c>
      <c r="AA677" s="21" t="str">
        <f aca="false">HYPERLINK("https://redcat-toys.ru/api/getInfo/image/a1c0d60b-5645-11f0-a27f-00155d82e908")</f>
        <v>https://redcat-toys.ru/api/getInfo/image/a1c0d60b-5645-11f0-a27f-00155d82e908</v>
      </c>
      <c r="AB677" s="35" t="n">
        <v>1</v>
      </c>
      <c r="AC677" s="21" t="s">
        <v>1922</v>
      </c>
      <c r="AD677" s="36"/>
      <c r="AE677" s="21" t="s">
        <v>42</v>
      </c>
      <c r="AF677" s="21"/>
      <c r="AG677" s="21"/>
    </row>
    <row r="678" customFormat="false" ht="96.3" hidden="false" customHeight="true" outlineLevel="4" collapsed="false">
      <c r="B678" s="20" t="n">
        <v>443</v>
      </c>
      <c r="C678" s="21" t="s">
        <v>1923</v>
      </c>
      <c r="D678" s="21" t="s">
        <v>1924</v>
      </c>
      <c r="E678" s="21"/>
      <c r="F678" s="21"/>
      <c r="G678" s="21"/>
      <c r="H678" s="22" t="s">
        <v>1925</v>
      </c>
      <c r="I678" s="23"/>
      <c r="J678" s="24"/>
      <c r="K678" s="25" t="n">
        <v>12</v>
      </c>
      <c r="L678" s="24"/>
      <c r="M678" s="25" t="n">
        <v>37</v>
      </c>
      <c r="N678" s="27"/>
      <c r="O678" s="20" t="n">
        <v>1</v>
      </c>
      <c r="P678" s="38" t="n">
        <f aca="false">3846.66*(1-S3/100)</f>
        <v>3846.66</v>
      </c>
      <c r="Q678" s="29"/>
      <c r="R678" s="24" t="n">
        <f aca="false">P678*Q678</f>
        <v>0</v>
      </c>
      <c r="S678" s="30" t="n">
        <f aca="false">1.518*Q678</f>
        <v>0</v>
      </c>
      <c r="T678" s="31" t="n">
        <f aca="false">0.01113*Q678</f>
        <v>0</v>
      </c>
      <c r="U678" s="32" t="s">
        <v>40</v>
      </c>
      <c r="V678" s="33" t="s">
        <v>1926</v>
      </c>
      <c r="W678" s="33" t="s">
        <v>42</v>
      </c>
      <c r="X678" s="34"/>
      <c r="Y678" s="21"/>
      <c r="Z678" s="21" t="s">
        <v>535</v>
      </c>
      <c r="AA678" s="21" t="str">
        <f aca="false">HYPERLINK("https://redcat-toys.ru/api/getInfo/image/bc618459-5646-11f0-a27f-00155d82e908")</f>
        <v>https://redcat-toys.ru/api/getInfo/image/bc618459-5646-11f0-a27f-00155d82e908</v>
      </c>
      <c r="AB678" s="35" t="n">
        <v>1</v>
      </c>
      <c r="AC678" s="21" t="s">
        <v>1927</v>
      </c>
      <c r="AD678" s="36"/>
      <c r="AE678" s="21" t="s">
        <v>42</v>
      </c>
      <c r="AF678" s="21"/>
      <c r="AG678" s="21"/>
    </row>
    <row r="679" customFormat="false" ht="96.3" hidden="false" customHeight="true" outlineLevel="4" collapsed="false">
      <c r="B679" s="20" t="n">
        <v>444</v>
      </c>
      <c r="C679" s="21" t="s">
        <v>1928</v>
      </c>
      <c r="D679" s="21" t="s">
        <v>1929</v>
      </c>
      <c r="E679" s="21"/>
      <c r="F679" s="21"/>
      <c r="G679" s="21"/>
      <c r="H679" s="22" t="s">
        <v>1930</v>
      </c>
      <c r="I679" s="23"/>
      <c r="J679" s="24"/>
      <c r="K679" s="25" t="n">
        <v>12</v>
      </c>
      <c r="L679" s="24"/>
      <c r="M679" s="25" t="n">
        <v>39</v>
      </c>
      <c r="N679" s="27"/>
      <c r="O679" s="20" t="n">
        <v>1</v>
      </c>
      <c r="P679" s="38" t="n">
        <f aca="false">2193.86*(1-S3/100)</f>
        <v>2193.86</v>
      </c>
      <c r="Q679" s="29"/>
      <c r="R679" s="24" t="n">
        <f aca="false">P679*Q679</f>
        <v>0</v>
      </c>
      <c r="S679" s="40" t="n">
        <f aca="false">0.89*Q679</f>
        <v>0</v>
      </c>
      <c r="T679" s="31" t="n">
        <f aca="false">0.00733*Q679</f>
        <v>0</v>
      </c>
      <c r="U679" s="32" t="s">
        <v>40</v>
      </c>
      <c r="V679" s="33" t="s">
        <v>1931</v>
      </c>
      <c r="W679" s="33" t="s">
        <v>42</v>
      </c>
      <c r="X679" s="34"/>
      <c r="Y679" s="21"/>
      <c r="Z679" s="21" t="s">
        <v>535</v>
      </c>
      <c r="AA679" s="21" t="str">
        <f aca="false">HYPERLINK("https://redcat-toys.ru/api/getInfo/image/b6847312-5642-11f0-a27f-00155d82e908")</f>
        <v>https://redcat-toys.ru/api/getInfo/image/b6847312-5642-11f0-a27f-00155d82e908</v>
      </c>
      <c r="AB679" s="35" t="n">
        <v>1</v>
      </c>
      <c r="AC679" s="21" t="s">
        <v>1932</v>
      </c>
      <c r="AD679" s="36"/>
      <c r="AE679" s="21" t="s">
        <v>42</v>
      </c>
      <c r="AF679" s="21"/>
      <c r="AG679" s="21"/>
    </row>
    <row r="680" customFormat="false" ht="96.3" hidden="false" customHeight="true" outlineLevel="4" collapsed="false">
      <c r="B680" s="20" t="n">
        <v>445</v>
      </c>
      <c r="C680" s="21" t="s">
        <v>1933</v>
      </c>
      <c r="D680" s="21" t="s">
        <v>1934</v>
      </c>
      <c r="E680" s="21"/>
      <c r="F680" s="21"/>
      <c r="G680" s="21"/>
      <c r="H680" s="22" t="s">
        <v>1935</v>
      </c>
      <c r="I680" s="23"/>
      <c r="J680" s="24"/>
      <c r="K680" s="25" t="n">
        <v>12</v>
      </c>
      <c r="L680" s="24"/>
      <c r="M680" s="25" t="n">
        <v>41</v>
      </c>
      <c r="N680" s="27"/>
      <c r="O680" s="20" t="n">
        <v>1</v>
      </c>
      <c r="P680" s="38" t="n">
        <f aca="false">2193.86*(1-S3/100)</f>
        <v>2193.86</v>
      </c>
      <c r="Q680" s="29"/>
      <c r="R680" s="24" t="n">
        <f aca="false">P680*Q680</f>
        <v>0</v>
      </c>
      <c r="S680" s="30" t="n">
        <f aca="false">0.868*Q680</f>
        <v>0</v>
      </c>
      <c r="T680" s="31" t="n">
        <f aca="false">0.00779*Q680</f>
        <v>0</v>
      </c>
      <c r="U680" s="32" t="s">
        <v>40</v>
      </c>
      <c r="V680" s="33" t="s">
        <v>1936</v>
      </c>
      <c r="W680" s="33" t="s">
        <v>42</v>
      </c>
      <c r="X680" s="34"/>
      <c r="Y680" s="21"/>
      <c r="Z680" s="21" t="s">
        <v>535</v>
      </c>
      <c r="AA680" s="21" t="str">
        <f aca="false">HYPERLINK("https://redcat-toys.ru/api/getInfo/image/36e7351f-5643-11f0-a27f-00155d82e908")</f>
        <v>https://redcat-toys.ru/api/getInfo/image/36e7351f-5643-11f0-a27f-00155d82e908</v>
      </c>
      <c r="AB680" s="35" t="n">
        <v>1</v>
      </c>
      <c r="AC680" s="21" t="s">
        <v>1937</v>
      </c>
      <c r="AD680" s="36"/>
      <c r="AE680" s="21" t="s">
        <v>42</v>
      </c>
      <c r="AF680" s="21"/>
      <c r="AG680" s="21"/>
    </row>
    <row r="681" customFormat="false" ht="96.3" hidden="false" customHeight="true" outlineLevel="4" collapsed="false">
      <c r="B681" s="20" t="n">
        <v>446</v>
      </c>
      <c r="C681" s="21" t="s">
        <v>1938</v>
      </c>
      <c r="D681" s="21" t="s">
        <v>1939</v>
      </c>
      <c r="E681" s="21"/>
      <c r="F681" s="21"/>
      <c r="G681" s="21"/>
      <c r="H681" s="22" t="s">
        <v>1940</v>
      </c>
      <c r="I681" s="23"/>
      <c r="J681" s="24"/>
      <c r="K681" s="25" t="n">
        <v>12</v>
      </c>
      <c r="L681" s="24"/>
      <c r="M681" s="25" t="n">
        <v>23</v>
      </c>
      <c r="N681" s="27"/>
      <c r="O681" s="20" t="n">
        <v>1</v>
      </c>
      <c r="P681" s="38" t="n">
        <f aca="false">2193.86*(1-S3/100)</f>
        <v>2193.86</v>
      </c>
      <c r="Q681" s="29"/>
      <c r="R681" s="24" t="n">
        <f aca="false">P681*Q681</f>
        <v>0</v>
      </c>
      <c r="S681" s="30" t="n">
        <f aca="false">0.781*Q681</f>
        <v>0</v>
      </c>
      <c r="T681" s="31" t="n">
        <f aca="false">0.00749*Q681</f>
        <v>0</v>
      </c>
      <c r="U681" s="32" t="s">
        <v>40</v>
      </c>
      <c r="V681" s="33" t="s">
        <v>1941</v>
      </c>
      <c r="W681" s="33" t="s">
        <v>42</v>
      </c>
      <c r="X681" s="34"/>
      <c r="Y681" s="21"/>
      <c r="Z681" s="21" t="s">
        <v>535</v>
      </c>
      <c r="AA681" s="21" t="str">
        <f aca="false">HYPERLINK("https://redcat-toys.ru/api/getInfo/image/c5fdbe3d-563e-11f0-a27f-00155d82e908")</f>
        <v>https://redcat-toys.ru/api/getInfo/image/c5fdbe3d-563e-11f0-a27f-00155d82e908</v>
      </c>
      <c r="AB681" s="35" t="n">
        <v>1</v>
      </c>
      <c r="AC681" s="21" t="s">
        <v>1942</v>
      </c>
      <c r="AD681" s="36"/>
      <c r="AE681" s="21" t="s">
        <v>42</v>
      </c>
      <c r="AF681" s="21"/>
      <c r="AG681" s="21"/>
    </row>
    <row r="682" customFormat="false" ht="96.3" hidden="false" customHeight="true" outlineLevel="4" collapsed="false">
      <c r="B682" s="20" t="n">
        <v>447</v>
      </c>
      <c r="C682" s="21" t="s">
        <v>1943</v>
      </c>
      <c r="D682" s="21" t="s">
        <v>1944</v>
      </c>
      <c r="E682" s="21"/>
      <c r="F682" s="21"/>
      <c r="G682" s="21"/>
      <c r="H682" s="22" t="s">
        <v>1945</v>
      </c>
      <c r="I682" s="23"/>
      <c r="J682" s="24"/>
      <c r="K682" s="25" t="n">
        <v>12</v>
      </c>
      <c r="L682" s="24"/>
      <c r="M682" s="25" t="n">
        <v>27</v>
      </c>
      <c r="N682" s="27"/>
      <c r="O682" s="20" t="n">
        <v>1</v>
      </c>
      <c r="P682" s="38" t="n">
        <f aca="false">2193.86*(1-S3/100)</f>
        <v>2193.86</v>
      </c>
      <c r="Q682" s="29"/>
      <c r="R682" s="24" t="n">
        <f aca="false">P682*Q682</f>
        <v>0</v>
      </c>
      <c r="S682" s="30" t="n">
        <f aca="false">0.759*Q682</f>
        <v>0</v>
      </c>
      <c r="T682" s="31" t="n">
        <f aca="false">0.00729*Q682</f>
        <v>0</v>
      </c>
      <c r="U682" s="32" t="s">
        <v>40</v>
      </c>
      <c r="V682" s="33" t="s">
        <v>1946</v>
      </c>
      <c r="W682" s="33" t="s">
        <v>42</v>
      </c>
      <c r="X682" s="34"/>
      <c r="Y682" s="21"/>
      <c r="Z682" s="21" t="s">
        <v>535</v>
      </c>
      <c r="AA682" s="21" t="str">
        <f aca="false">HYPERLINK("https://redcat-toys.ru/api/getInfo/image/e10b05a6-5641-11f0-a27f-00155d82e908")</f>
        <v>https://redcat-toys.ru/api/getInfo/image/e10b05a6-5641-11f0-a27f-00155d82e908</v>
      </c>
      <c r="AB682" s="35" t="n">
        <v>1</v>
      </c>
      <c r="AC682" s="21" t="s">
        <v>1947</v>
      </c>
      <c r="AD682" s="36"/>
      <c r="AE682" s="21" t="s">
        <v>42</v>
      </c>
      <c r="AF682" s="21"/>
      <c r="AG682" s="21"/>
    </row>
  </sheetData>
  <mergeCells count="712">
    <mergeCell ref="B3:C3"/>
    <mergeCell ref="D3:G3"/>
    <mergeCell ref="Q3:R3"/>
    <mergeCell ref="C4:G4"/>
    <mergeCell ref="B5:C5"/>
    <mergeCell ref="D5:G5"/>
    <mergeCell ref="D6:G6"/>
    <mergeCell ref="B7:C7"/>
    <mergeCell ref="D7:G7"/>
    <mergeCell ref="B8:C8"/>
    <mergeCell ref="D8:G8"/>
    <mergeCell ref="B9:C9"/>
    <mergeCell ref="D9:G9"/>
    <mergeCell ref="D10:G10"/>
    <mergeCell ref="B12:B13"/>
    <mergeCell ref="C12:C13"/>
    <mergeCell ref="D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B14:G14"/>
    <mergeCell ref="B15:G15"/>
    <mergeCell ref="B16:G16"/>
    <mergeCell ref="B17:G17"/>
    <mergeCell ref="B18:G18"/>
    <mergeCell ref="D19:G19"/>
    <mergeCell ref="D20:G20"/>
    <mergeCell ref="B21:G21"/>
    <mergeCell ref="B22:G22"/>
    <mergeCell ref="B23:G23"/>
    <mergeCell ref="B24:G24"/>
    <mergeCell ref="B25:G25"/>
    <mergeCell ref="B26:G26"/>
    <mergeCell ref="D27:G27"/>
    <mergeCell ref="B28:G28"/>
    <mergeCell ref="B29:G29"/>
    <mergeCell ref="D30:G30"/>
    <mergeCell ref="B31:G31"/>
    <mergeCell ref="D32:G32"/>
    <mergeCell ref="D33:G33"/>
    <mergeCell ref="D34:G34"/>
    <mergeCell ref="D35:G35"/>
    <mergeCell ref="D36:G36"/>
    <mergeCell ref="D37:G37"/>
    <mergeCell ref="D38:G38"/>
    <mergeCell ref="D39:G39"/>
    <mergeCell ref="D40:G40"/>
    <mergeCell ref="D41:G41"/>
    <mergeCell ref="D42:G42"/>
    <mergeCell ref="D43:G43"/>
    <mergeCell ref="D44:G44"/>
    <mergeCell ref="D45:G45"/>
    <mergeCell ref="D46:G46"/>
    <mergeCell ref="B47:G47"/>
    <mergeCell ref="B48:G48"/>
    <mergeCell ref="B49:G49"/>
    <mergeCell ref="D50:G50"/>
    <mergeCell ref="D51:G51"/>
    <mergeCell ref="D52:G52"/>
    <mergeCell ref="D53:G53"/>
    <mergeCell ref="D54:G54"/>
    <mergeCell ref="D55:G55"/>
    <mergeCell ref="D56:G56"/>
    <mergeCell ref="D57:G57"/>
    <mergeCell ref="D58:G58"/>
    <mergeCell ref="D59:G59"/>
    <mergeCell ref="D60:G60"/>
    <mergeCell ref="D61:G61"/>
    <mergeCell ref="D62:G62"/>
    <mergeCell ref="D63:G63"/>
    <mergeCell ref="D64:G64"/>
    <mergeCell ref="D65:G65"/>
    <mergeCell ref="D66:G66"/>
    <mergeCell ref="D67:G67"/>
    <mergeCell ref="D68:G68"/>
    <mergeCell ref="D69:G69"/>
    <mergeCell ref="D70:G70"/>
    <mergeCell ref="D71:G71"/>
    <mergeCell ref="D72:G72"/>
    <mergeCell ref="B73:G73"/>
    <mergeCell ref="D74:G74"/>
    <mergeCell ref="D75:G75"/>
    <mergeCell ref="B76:G76"/>
    <mergeCell ref="B77:G77"/>
    <mergeCell ref="D78:G78"/>
    <mergeCell ref="B79:G79"/>
    <mergeCell ref="D80:G80"/>
    <mergeCell ref="D81:G81"/>
    <mergeCell ref="B82:G82"/>
    <mergeCell ref="D83:G83"/>
    <mergeCell ref="B84:G84"/>
    <mergeCell ref="B85:G85"/>
    <mergeCell ref="B86:G86"/>
    <mergeCell ref="B87:G87"/>
    <mergeCell ref="B88:G88"/>
    <mergeCell ref="D89:G89"/>
    <mergeCell ref="D90:G90"/>
    <mergeCell ref="D91:G91"/>
    <mergeCell ref="D92:G92"/>
    <mergeCell ref="D93:G93"/>
    <mergeCell ref="D94:G94"/>
    <mergeCell ref="D95:G95"/>
    <mergeCell ref="B96:G96"/>
    <mergeCell ref="D97:G97"/>
    <mergeCell ref="D98:G98"/>
    <mergeCell ref="B99:G99"/>
    <mergeCell ref="B100:G100"/>
    <mergeCell ref="B101:G101"/>
    <mergeCell ref="B102:G102"/>
    <mergeCell ref="D103:G103"/>
    <mergeCell ref="B104:G104"/>
    <mergeCell ref="D105:G105"/>
    <mergeCell ref="B106:G106"/>
    <mergeCell ref="B107:G107"/>
    <mergeCell ref="B108:G108"/>
    <mergeCell ref="B109:G109"/>
    <mergeCell ref="B110:G110"/>
    <mergeCell ref="D111:G111"/>
    <mergeCell ref="B112:G112"/>
    <mergeCell ref="D113:G113"/>
    <mergeCell ref="B114:G114"/>
    <mergeCell ref="D115:G115"/>
    <mergeCell ref="B116:G116"/>
    <mergeCell ref="D117:G117"/>
    <mergeCell ref="B118:G118"/>
    <mergeCell ref="B119:G119"/>
    <mergeCell ref="D120:G120"/>
    <mergeCell ref="B121:G121"/>
    <mergeCell ref="B122:G122"/>
    <mergeCell ref="D123:G123"/>
    <mergeCell ref="B124:G124"/>
    <mergeCell ref="B125:G125"/>
    <mergeCell ref="B126:G126"/>
    <mergeCell ref="D127:G127"/>
    <mergeCell ref="D128:G128"/>
    <mergeCell ref="D129:G129"/>
    <mergeCell ref="D130:G130"/>
    <mergeCell ref="B131:G131"/>
    <mergeCell ref="B132:G132"/>
    <mergeCell ref="B133:G133"/>
    <mergeCell ref="D134:G134"/>
    <mergeCell ref="D135:G135"/>
    <mergeCell ref="D136:G136"/>
    <mergeCell ref="D137:G137"/>
    <mergeCell ref="D138:G138"/>
    <mergeCell ref="D139:G139"/>
    <mergeCell ref="D140:G140"/>
    <mergeCell ref="D141:G141"/>
    <mergeCell ref="B142:G142"/>
    <mergeCell ref="D143:G143"/>
    <mergeCell ref="D144:G144"/>
    <mergeCell ref="B145:G145"/>
    <mergeCell ref="B146:G146"/>
    <mergeCell ref="D147:G147"/>
    <mergeCell ref="D148:G148"/>
    <mergeCell ref="D149:G149"/>
    <mergeCell ref="D150:G150"/>
    <mergeCell ref="D151:G151"/>
    <mergeCell ref="D152:G152"/>
    <mergeCell ref="D153:G153"/>
    <mergeCell ref="D154:G154"/>
    <mergeCell ref="D155:G155"/>
    <mergeCell ref="D156:G156"/>
    <mergeCell ref="D157:G157"/>
    <mergeCell ref="B158:G158"/>
    <mergeCell ref="B159:G159"/>
    <mergeCell ref="B160:G160"/>
    <mergeCell ref="D161:G161"/>
    <mergeCell ref="B162:G162"/>
    <mergeCell ref="B163:G163"/>
    <mergeCell ref="B164:G164"/>
    <mergeCell ref="B165:G165"/>
    <mergeCell ref="D166:G166"/>
    <mergeCell ref="D167:G167"/>
    <mergeCell ref="D168:G168"/>
    <mergeCell ref="D169:G169"/>
    <mergeCell ref="B170:G170"/>
    <mergeCell ref="B171:G171"/>
    <mergeCell ref="B172:G172"/>
    <mergeCell ref="B173:G173"/>
    <mergeCell ref="D174:G174"/>
    <mergeCell ref="D175:G175"/>
    <mergeCell ref="D176:G176"/>
    <mergeCell ref="B177:G177"/>
    <mergeCell ref="B178:G178"/>
    <mergeCell ref="D179:G179"/>
    <mergeCell ref="D180:G180"/>
    <mergeCell ref="D181:G181"/>
    <mergeCell ref="B182:G182"/>
    <mergeCell ref="D183:G183"/>
    <mergeCell ref="D184:G184"/>
    <mergeCell ref="B185:G185"/>
    <mergeCell ref="D186:G186"/>
    <mergeCell ref="D187:G187"/>
    <mergeCell ref="D188:G188"/>
    <mergeCell ref="B189:G189"/>
    <mergeCell ref="B190:G190"/>
    <mergeCell ref="B191:G191"/>
    <mergeCell ref="D192:G192"/>
    <mergeCell ref="B193:G193"/>
    <mergeCell ref="D194:G194"/>
    <mergeCell ref="D195:G195"/>
    <mergeCell ref="D196:G196"/>
    <mergeCell ref="D197:G197"/>
    <mergeCell ref="B198:G198"/>
    <mergeCell ref="D199:G199"/>
    <mergeCell ref="B200:G200"/>
    <mergeCell ref="D201:G201"/>
    <mergeCell ref="D202:G202"/>
    <mergeCell ref="B203:G203"/>
    <mergeCell ref="D204:G204"/>
    <mergeCell ref="B205:G205"/>
    <mergeCell ref="B206:G206"/>
    <mergeCell ref="D207:G207"/>
    <mergeCell ref="B208:G208"/>
    <mergeCell ref="D209:G209"/>
    <mergeCell ref="B210:G210"/>
    <mergeCell ref="D211:G211"/>
    <mergeCell ref="D212:G212"/>
    <mergeCell ref="B213:G213"/>
    <mergeCell ref="D214:G214"/>
    <mergeCell ref="D215:G215"/>
    <mergeCell ref="B216:G216"/>
    <mergeCell ref="D217:G217"/>
    <mergeCell ref="B218:G218"/>
    <mergeCell ref="D219:G219"/>
    <mergeCell ref="B220:G220"/>
    <mergeCell ref="B221:G221"/>
    <mergeCell ref="B222:G222"/>
    <mergeCell ref="B223:G223"/>
    <mergeCell ref="D224:G224"/>
    <mergeCell ref="B225:G225"/>
    <mergeCell ref="D226:G226"/>
    <mergeCell ref="D227:G227"/>
    <mergeCell ref="D228:G228"/>
    <mergeCell ref="B229:G229"/>
    <mergeCell ref="B230:G230"/>
    <mergeCell ref="D231:G231"/>
    <mergeCell ref="D232:G232"/>
    <mergeCell ref="D233:G233"/>
    <mergeCell ref="D234:G234"/>
    <mergeCell ref="D235:G235"/>
    <mergeCell ref="D236:G236"/>
    <mergeCell ref="D237:G237"/>
    <mergeCell ref="D238:G238"/>
    <mergeCell ref="D239:G239"/>
    <mergeCell ref="B240:G240"/>
    <mergeCell ref="D241:G241"/>
    <mergeCell ref="D242:G242"/>
    <mergeCell ref="D243:G243"/>
    <mergeCell ref="D244:G244"/>
    <mergeCell ref="D245:G245"/>
    <mergeCell ref="D246:G246"/>
    <mergeCell ref="D247:G247"/>
    <mergeCell ref="D248:G248"/>
    <mergeCell ref="D249:G249"/>
    <mergeCell ref="D250:G250"/>
    <mergeCell ref="D251:G251"/>
    <mergeCell ref="B252:G252"/>
    <mergeCell ref="D253:G253"/>
    <mergeCell ref="D254:G254"/>
    <mergeCell ref="D255:G255"/>
    <mergeCell ref="D256:G256"/>
    <mergeCell ref="B257:G257"/>
    <mergeCell ref="D258:G258"/>
    <mergeCell ref="D259:G259"/>
    <mergeCell ref="D260:G260"/>
    <mergeCell ref="D261:G261"/>
    <mergeCell ref="D262:G262"/>
    <mergeCell ref="D263:G263"/>
    <mergeCell ref="D264:G264"/>
    <mergeCell ref="B265:G265"/>
    <mergeCell ref="D266:G266"/>
    <mergeCell ref="B267:G267"/>
    <mergeCell ref="B268:G268"/>
    <mergeCell ref="D269:G269"/>
    <mergeCell ref="D270:G270"/>
    <mergeCell ref="B271:G271"/>
    <mergeCell ref="D272:G272"/>
    <mergeCell ref="B273:G273"/>
    <mergeCell ref="D274:G274"/>
    <mergeCell ref="D275:G275"/>
    <mergeCell ref="D276:G276"/>
    <mergeCell ref="D277:G277"/>
    <mergeCell ref="D278:G278"/>
    <mergeCell ref="D279:G279"/>
    <mergeCell ref="B280:G280"/>
    <mergeCell ref="D281:G281"/>
    <mergeCell ref="B282:G282"/>
    <mergeCell ref="D283:G283"/>
    <mergeCell ref="D284:G284"/>
    <mergeCell ref="D285:G285"/>
    <mergeCell ref="D286:G286"/>
    <mergeCell ref="D287:G287"/>
    <mergeCell ref="D288:G288"/>
    <mergeCell ref="B289:G289"/>
    <mergeCell ref="B290:G290"/>
    <mergeCell ref="B291:G291"/>
    <mergeCell ref="B292:G292"/>
    <mergeCell ref="B293:G293"/>
    <mergeCell ref="D294:G294"/>
    <mergeCell ref="B295:G295"/>
    <mergeCell ref="B296:G296"/>
    <mergeCell ref="B297:G297"/>
    <mergeCell ref="B298:G298"/>
    <mergeCell ref="B299:G299"/>
    <mergeCell ref="D300:G300"/>
    <mergeCell ref="D301:G301"/>
    <mergeCell ref="D302:G302"/>
    <mergeCell ref="D303:G303"/>
    <mergeCell ref="D304:G304"/>
    <mergeCell ref="D305:G305"/>
    <mergeCell ref="D306:G306"/>
    <mergeCell ref="D307:G307"/>
    <mergeCell ref="D308:G308"/>
    <mergeCell ref="B309:G309"/>
    <mergeCell ref="B310:G310"/>
    <mergeCell ref="D311:G311"/>
    <mergeCell ref="D312:G312"/>
    <mergeCell ref="B313:G313"/>
    <mergeCell ref="D314:G314"/>
    <mergeCell ref="D315:G315"/>
    <mergeCell ref="D316:G316"/>
    <mergeCell ref="B317:G317"/>
    <mergeCell ref="D318:G318"/>
    <mergeCell ref="B319:G319"/>
    <mergeCell ref="D320:G320"/>
    <mergeCell ref="D321:G321"/>
    <mergeCell ref="D322:G322"/>
    <mergeCell ref="D323:G323"/>
    <mergeCell ref="D324:G324"/>
    <mergeCell ref="D325:G325"/>
    <mergeCell ref="D326:G326"/>
    <mergeCell ref="B327:G327"/>
    <mergeCell ref="D328:G328"/>
    <mergeCell ref="B329:G329"/>
    <mergeCell ref="D330:G330"/>
    <mergeCell ref="D331:G331"/>
    <mergeCell ref="D332:G332"/>
    <mergeCell ref="D333:G333"/>
    <mergeCell ref="B334:G334"/>
    <mergeCell ref="D335:G335"/>
    <mergeCell ref="D336:G336"/>
    <mergeCell ref="D337:G337"/>
    <mergeCell ref="D338:G338"/>
    <mergeCell ref="B339:G339"/>
    <mergeCell ref="D340:G340"/>
    <mergeCell ref="D341:G341"/>
    <mergeCell ref="D342:G342"/>
    <mergeCell ref="D343:G343"/>
    <mergeCell ref="B344:G344"/>
    <mergeCell ref="B345:G345"/>
    <mergeCell ref="B346:G346"/>
    <mergeCell ref="D347:G347"/>
    <mergeCell ref="D348:G348"/>
    <mergeCell ref="D349:G349"/>
    <mergeCell ref="D350:G350"/>
    <mergeCell ref="B351:G351"/>
    <mergeCell ref="D352:G352"/>
    <mergeCell ref="D353:G353"/>
    <mergeCell ref="D354:G354"/>
    <mergeCell ref="D355:G355"/>
    <mergeCell ref="B356:G356"/>
    <mergeCell ref="B357:G357"/>
    <mergeCell ref="D358:G358"/>
    <mergeCell ref="D359:G359"/>
    <mergeCell ref="D360:G360"/>
    <mergeCell ref="B361:G361"/>
    <mergeCell ref="D362:G362"/>
    <mergeCell ref="D363:G363"/>
    <mergeCell ref="D364:G364"/>
    <mergeCell ref="B365:G365"/>
    <mergeCell ref="B366:G366"/>
    <mergeCell ref="D367:G367"/>
    <mergeCell ref="D368:G368"/>
    <mergeCell ref="D369:G369"/>
    <mergeCell ref="D370:G370"/>
    <mergeCell ref="B371:G371"/>
    <mergeCell ref="D372:G372"/>
    <mergeCell ref="D373:G373"/>
    <mergeCell ref="D374:G374"/>
    <mergeCell ref="D375:G375"/>
    <mergeCell ref="B376:G376"/>
    <mergeCell ref="B377:G377"/>
    <mergeCell ref="B378:G378"/>
    <mergeCell ref="D379:G379"/>
    <mergeCell ref="D380:G380"/>
    <mergeCell ref="D381:G381"/>
    <mergeCell ref="D382:G382"/>
    <mergeCell ref="B383:G383"/>
    <mergeCell ref="D384:G384"/>
    <mergeCell ref="D385:G385"/>
    <mergeCell ref="D386:G386"/>
    <mergeCell ref="B387:G387"/>
    <mergeCell ref="B388:G388"/>
    <mergeCell ref="D389:G389"/>
    <mergeCell ref="D390:G390"/>
    <mergeCell ref="B391:G391"/>
    <mergeCell ref="D392:G392"/>
    <mergeCell ref="B393:G393"/>
    <mergeCell ref="B394:G394"/>
    <mergeCell ref="D395:G395"/>
    <mergeCell ref="D396:G396"/>
    <mergeCell ref="D397:G397"/>
    <mergeCell ref="D398:G398"/>
    <mergeCell ref="D399:G399"/>
    <mergeCell ref="D400:G400"/>
    <mergeCell ref="D401:G401"/>
    <mergeCell ref="D402:G402"/>
    <mergeCell ref="D403:G403"/>
    <mergeCell ref="D404:G404"/>
    <mergeCell ref="B405:G405"/>
    <mergeCell ref="D406:G406"/>
    <mergeCell ref="D407:G407"/>
    <mergeCell ref="B408:G408"/>
    <mergeCell ref="D409:G409"/>
    <mergeCell ref="B410:G410"/>
    <mergeCell ref="D411:G411"/>
    <mergeCell ref="D412:G412"/>
    <mergeCell ref="D413:G413"/>
    <mergeCell ref="D414:G414"/>
    <mergeCell ref="D415:G415"/>
    <mergeCell ref="D416:G416"/>
    <mergeCell ref="B417:G417"/>
    <mergeCell ref="D418:G418"/>
    <mergeCell ref="B419:G419"/>
    <mergeCell ref="D420:G420"/>
    <mergeCell ref="D421:G421"/>
    <mergeCell ref="D422:G422"/>
    <mergeCell ref="B423:G423"/>
    <mergeCell ref="D424:G424"/>
    <mergeCell ref="D425:G425"/>
    <mergeCell ref="D426:G426"/>
    <mergeCell ref="B427:G427"/>
    <mergeCell ref="B428:G428"/>
    <mergeCell ref="D429:G429"/>
    <mergeCell ref="D430:G430"/>
    <mergeCell ref="B431:G431"/>
    <mergeCell ref="B432:G432"/>
    <mergeCell ref="B433:G433"/>
    <mergeCell ref="D434:G434"/>
    <mergeCell ref="D435:G435"/>
    <mergeCell ref="B436:G436"/>
    <mergeCell ref="B437:G437"/>
    <mergeCell ref="B438:G438"/>
    <mergeCell ref="D439:G439"/>
    <mergeCell ref="D440:G440"/>
    <mergeCell ref="B441:G441"/>
    <mergeCell ref="B442:G442"/>
    <mergeCell ref="B443:G443"/>
    <mergeCell ref="D444:G444"/>
    <mergeCell ref="D445:G445"/>
    <mergeCell ref="D446:G446"/>
    <mergeCell ref="D447:G447"/>
    <mergeCell ref="B448:G448"/>
    <mergeCell ref="D449:G449"/>
    <mergeCell ref="D450:G450"/>
    <mergeCell ref="D451:G451"/>
    <mergeCell ref="D452:G452"/>
    <mergeCell ref="D453:G453"/>
    <mergeCell ref="D454:G454"/>
    <mergeCell ref="D455:G455"/>
    <mergeCell ref="D456:G456"/>
    <mergeCell ref="D457:G457"/>
    <mergeCell ref="D458:G458"/>
    <mergeCell ref="B459:G459"/>
    <mergeCell ref="B460:G460"/>
    <mergeCell ref="B461:G461"/>
    <mergeCell ref="D462:G462"/>
    <mergeCell ref="D463:G463"/>
    <mergeCell ref="B464:G464"/>
    <mergeCell ref="D465:G465"/>
    <mergeCell ref="D466:G466"/>
    <mergeCell ref="D467:G467"/>
    <mergeCell ref="D468:G468"/>
    <mergeCell ref="D469:G469"/>
    <mergeCell ref="D470:G470"/>
    <mergeCell ref="D471:G471"/>
    <mergeCell ref="D472:G472"/>
    <mergeCell ref="D473:G473"/>
    <mergeCell ref="D474:G474"/>
    <mergeCell ref="D475:G475"/>
    <mergeCell ref="B476:G476"/>
    <mergeCell ref="B477:G477"/>
    <mergeCell ref="D478:G478"/>
    <mergeCell ref="D479:G479"/>
    <mergeCell ref="D480:G480"/>
    <mergeCell ref="D481:G481"/>
    <mergeCell ref="D482:G482"/>
    <mergeCell ref="B483:G483"/>
    <mergeCell ref="D484:G484"/>
    <mergeCell ref="D485:G485"/>
    <mergeCell ref="D486:G486"/>
    <mergeCell ref="D487:G487"/>
    <mergeCell ref="D488:G488"/>
    <mergeCell ref="B489:G489"/>
    <mergeCell ref="B490:G490"/>
    <mergeCell ref="B491:G491"/>
    <mergeCell ref="B492:G492"/>
    <mergeCell ref="D493:G493"/>
    <mergeCell ref="D494:G494"/>
    <mergeCell ref="B495:G495"/>
    <mergeCell ref="D496:G496"/>
    <mergeCell ref="D497:G497"/>
    <mergeCell ref="D498:G498"/>
    <mergeCell ref="D499:G499"/>
    <mergeCell ref="B500:G500"/>
    <mergeCell ref="B501:G501"/>
    <mergeCell ref="B502:G502"/>
    <mergeCell ref="D503:G503"/>
    <mergeCell ref="D504:G504"/>
    <mergeCell ref="D505:G505"/>
    <mergeCell ref="D506:G506"/>
    <mergeCell ref="B507:G507"/>
    <mergeCell ref="D508:G508"/>
    <mergeCell ref="D509:G509"/>
    <mergeCell ref="D510:G510"/>
    <mergeCell ref="D511:G511"/>
    <mergeCell ref="D512:G512"/>
    <mergeCell ref="D513:G513"/>
    <mergeCell ref="D514:G514"/>
    <mergeCell ref="D515:G515"/>
    <mergeCell ref="B516:G516"/>
    <mergeCell ref="B517:G517"/>
    <mergeCell ref="B518:G518"/>
    <mergeCell ref="D519:G519"/>
    <mergeCell ref="D520:G520"/>
    <mergeCell ref="D521:G521"/>
    <mergeCell ref="D522:G522"/>
    <mergeCell ref="B523:G523"/>
    <mergeCell ref="D524:G524"/>
    <mergeCell ref="D525:G525"/>
    <mergeCell ref="B526:G526"/>
    <mergeCell ref="D527:G527"/>
    <mergeCell ref="D528:G528"/>
    <mergeCell ref="D529:G529"/>
    <mergeCell ref="B530:G530"/>
    <mergeCell ref="B531:G531"/>
    <mergeCell ref="B532:G532"/>
    <mergeCell ref="D533:G533"/>
    <mergeCell ref="D534:G534"/>
    <mergeCell ref="B535:G535"/>
    <mergeCell ref="D536:G536"/>
    <mergeCell ref="D537:G537"/>
    <mergeCell ref="D538:G538"/>
    <mergeCell ref="D539:G539"/>
    <mergeCell ref="D540:G540"/>
    <mergeCell ref="D541:G541"/>
    <mergeCell ref="D542:G542"/>
    <mergeCell ref="D543:G543"/>
    <mergeCell ref="D544:G544"/>
    <mergeCell ref="D545:G545"/>
    <mergeCell ref="D546:G546"/>
    <mergeCell ref="D547:G547"/>
    <mergeCell ref="B548:G548"/>
    <mergeCell ref="D549:G549"/>
    <mergeCell ref="D550:G550"/>
    <mergeCell ref="B551:G551"/>
    <mergeCell ref="B552:G552"/>
    <mergeCell ref="D553:G553"/>
    <mergeCell ref="D554:G554"/>
    <mergeCell ref="D555:G555"/>
    <mergeCell ref="B556:G556"/>
    <mergeCell ref="D557:G557"/>
    <mergeCell ref="D558:G558"/>
    <mergeCell ref="B559:G559"/>
    <mergeCell ref="B560:G560"/>
    <mergeCell ref="B561:G561"/>
    <mergeCell ref="B562:G562"/>
    <mergeCell ref="B563:G563"/>
    <mergeCell ref="D564:G564"/>
    <mergeCell ref="D565:G565"/>
    <mergeCell ref="D566:G566"/>
    <mergeCell ref="D567:G567"/>
    <mergeCell ref="D568:G568"/>
    <mergeCell ref="D569:G569"/>
    <mergeCell ref="B570:G570"/>
    <mergeCell ref="B571:G571"/>
    <mergeCell ref="D572:G572"/>
    <mergeCell ref="D573:G573"/>
    <mergeCell ref="D574:G574"/>
    <mergeCell ref="D575:G575"/>
    <mergeCell ref="D576:G576"/>
    <mergeCell ref="D577:G577"/>
    <mergeCell ref="D578:G578"/>
    <mergeCell ref="D579:G579"/>
    <mergeCell ref="D580:G580"/>
    <mergeCell ref="D581:G581"/>
    <mergeCell ref="D582:G582"/>
    <mergeCell ref="D583:G583"/>
    <mergeCell ref="D584:G584"/>
    <mergeCell ref="D585:G585"/>
    <mergeCell ref="D586:G586"/>
    <mergeCell ref="D587:G587"/>
    <mergeCell ref="D588:G588"/>
    <mergeCell ref="D589:G589"/>
    <mergeCell ref="D590:G590"/>
    <mergeCell ref="D591:G591"/>
    <mergeCell ref="D592:G592"/>
    <mergeCell ref="D593:G593"/>
    <mergeCell ref="D594:G594"/>
    <mergeCell ref="D595:G595"/>
    <mergeCell ref="B596:G596"/>
    <mergeCell ref="B597:G597"/>
    <mergeCell ref="B598:G598"/>
    <mergeCell ref="D599:G599"/>
    <mergeCell ref="D600:G600"/>
    <mergeCell ref="D601:G601"/>
    <mergeCell ref="D602:G602"/>
    <mergeCell ref="D603:G603"/>
    <mergeCell ref="D604:G604"/>
    <mergeCell ref="D605:G605"/>
    <mergeCell ref="D606:G606"/>
    <mergeCell ref="B607:G607"/>
    <mergeCell ref="B608:G608"/>
    <mergeCell ref="B609:G609"/>
    <mergeCell ref="D610:G610"/>
    <mergeCell ref="D611:G611"/>
    <mergeCell ref="D612:G612"/>
    <mergeCell ref="D613:G613"/>
    <mergeCell ref="D614:G614"/>
    <mergeCell ref="D615:G615"/>
    <mergeCell ref="D616:G616"/>
    <mergeCell ref="D617:G617"/>
    <mergeCell ref="D618:G618"/>
    <mergeCell ref="D619:G619"/>
    <mergeCell ref="B620:G620"/>
    <mergeCell ref="B621:G621"/>
    <mergeCell ref="B622:G622"/>
    <mergeCell ref="D623:G623"/>
    <mergeCell ref="D624:G624"/>
    <mergeCell ref="D625:G625"/>
    <mergeCell ref="D626:G626"/>
    <mergeCell ref="B627:G627"/>
    <mergeCell ref="D628:G628"/>
    <mergeCell ref="D629:G629"/>
    <mergeCell ref="B630:G630"/>
    <mergeCell ref="B631:G631"/>
    <mergeCell ref="D632:G632"/>
    <mergeCell ref="B633:G633"/>
    <mergeCell ref="B634:G634"/>
    <mergeCell ref="D635:G635"/>
    <mergeCell ref="D636:G636"/>
    <mergeCell ref="B637:G637"/>
    <mergeCell ref="B638:G638"/>
    <mergeCell ref="D639:G639"/>
    <mergeCell ref="D640:G640"/>
    <mergeCell ref="D641:G641"/>
    <mergeCell ref="D642:G642"/>
    <mergeCell ref="B643:G643"/>
    <mergeCell ref="B644:G644"/>
    <mergeCell ref="D645:G645"/>
    <mergeCell ref="D646:G646"/>
    <mergeCell ref="B647:G647"/>
    <mergeCell ref="B648:G648"/>
    <mergeCell ref="D649:G649"/>
    <mergeCell ref="D650:G650"/>
    <mergeCell ref="D651:G651"/>
    <mergeCell ref="D652:G652"/>
    <mergeCell ref="D653:G653"/>
    <mergeCell ref="B654:G654"/>
    <mergeCell ref="B655:G655"/>
    <mergeCell ref="D656:G656"/>
    <mergeCell ref="D657:G657"/>
    <mergeCell ref="B658:G658"/>
    <mergeCell ref="B659:G659"/>
    <mergeCell ref="D660:G660"/>
    <mergeCell ref="B661:G661"/>
    <mergeCell ref="B662:G662"/>
    <mergeCell ref="D663:G663"/>
    <mergeCell ref="B664:G664"/>
    <mergeCell ref="B665:G665"/>
    <mergeCell ref="B666:G666"/>
    <mergeCell ref="D667:G667"/>
    <mergeCell ref="D668:G668"/>
    <mergeCell ref="D669:G669"/>
    <mergeCell ref="D670:G670"/>
    <mergeCell ref="D671:G671"/>
    <mergeCell ref="D672:G672"/>
    <mergeCell ref="D673:G673"/>
    <mergeCell ref="D674:G674"/>
    <mergeCell ref="D675:G675"/>
    <mergeCell ref="B676:G676"/>
    <mergeCell ref="D677:G677"/>
    <mergeCell ref="D678:G678"/>
    <mergeCell ref="D679:G679"/>
    <mergeCell ref="D680:G680"/>
    <mergeCell ref="D681:G681"/>
    <mergeCell ref="D682:G682"/>
  </mergeCells>
  <dataValidations count="310">
    <dataValidation allowBlank="true" error="минимальное количество для заказа = 2" errorStyle="stop" errorTitle="Неверно указано Количество" operator="between" showDropDown="false" showErrorMessage="true" showInputMessage="false" sqref="Q19" type="decimal">
      <formula1>2</formula1>
      <formula2>244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0" type="decimal">
      <formula1>2</formula1>
      <formula2>2666</formula2>
    </dataValidation>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O27 O30 O32:O34 O43:O46 O66:O72 O74:O75 O78 O89:O95 O97:O98 O103 O105 O111 O113 O115 O117 O120 O123 O161 O166:O169 O181 O183 O187 O272 O281 O283:O288 O311:O312 O314:O316 O318 O320:O326 O328 O330:O333 O335:O338 O340:O343 O347:O350 O352:O355 O358:O360 O362:O364 O367:O370 O372:O375 O379:O382 O384:O386 O389:O390 O406:O407 O409 O418 O420:O422 O425:O426 O429:O430 O439:O440 O462:O463 O465:O475 O478:O479 O482 O484:O488 O503:O504 O522 O527:O529 O533:O534 O549:O550 O555 O557:O558 O568:O569 O572:O585 O590:O595 O599:O606 O610:O619 O623:O626 O628:O629 O632 O635:O636 O639:O642 O645:O646 O649:O653 O656:O657 O660 O663 O667:O673 O677:O682" type="decimal">
      <formula1>1</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27" type="decimal">
      <formula1>1</formula1>
      <formula2>49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0" type="decimal">
      <formula1>1</formula1>
      <formula2>51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2" type="decimal">
      <formula1>1</formula1>
      <formula2>38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 type="decimal">
      <formula1>1</formula1>
      <formula2>4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4 Q43:Q46" type="decimal">
      <formula1>1</formula1>
      <formula2>360</formula2>
    </dataValidation>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O41 O60:O63 O224 O226:O228 O231:O239 O241:O251 O253:O256 O258:O264 O266 O392 O411:O416 O444:O447 O514:O515 O540:O543 O564:O565" type="decimal">
      <formula1>3</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41" type="decimal">
      <formula1>3</formula1>
      <formula2>569</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O19:O20 O35:O40 O42 O52:O53 O64:O65 O143:O144 O154 O179:O180 O184 O186 O188 O269:O270 O274:O279 O300:O308 O395:O404 O424 O434:O435 O480:O481 O505:O506 O508:O513 O519:O521 O546:O547 O553:O554 O566:O567 O586:O589" type="decimal">
      <formula1>2</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2" type="decimal">
      <formula1>2</formula1>
      <formula2>3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6" type="decimal">
      <formula1>1</formula1>
      <formula2>2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74" type="decimal">
      <formula1>1</formula1>
      <formula2>1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75" type="decimal">
      <formula1>1</formula1>
      <formula2>1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78" type="decimal">
      <formula1>1</formula1>
      <formula2>279</formula2>
    </dataValidation>
    <dataValidation allowBlank="true" error="минимальное количество для заказа = 12" errorStyle="stop" errorTitle="Не нужно менять минимальное количество для заказа:" operator="equal" showDropDown="false" showErrorMessage="true" showInputMessage="false" sqref="O83" type="decimal">
      <formula1>12</formula1>
      <formula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Q83" type="decimal">
      <formula1>12</formula1>
      <formula2>9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89" type="decimal">
      <formula1>1</formula1>
      <formula2>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90 Q92 Q95 Q325" type="decimal">
      <formula1>1</formula1>
      <formula2>1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91 Q343 Q422" type="decimal">
      <formula1>1</formula1>
      <formula2>9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93 Q330" type="decimal">
      <formula1>1</formula1>
      <formula2>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94 Q322" type="decimal">
      <formula1>1</formula1>
      <formula2>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03 Q312" type="decimal">
      <formula1>1</formula1>
      <formula2>7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05 Q359" type="decimal">
      <formula1>1</formula1>
      <formula2>7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11" type="decimal">
      <formula1>1</formula1>
      <formula2>28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13" type="decimal">
      <formula1>1</formula1>
      <formula2>1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15 Q355" type="decimal">
      <formula1>1</formula1>
      <formula2>1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17" type="decimal">
      <formula1>1</formula1>
      <formula2>17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20" type="decimal">
      <formula1>1</formula1>
      <formula2>20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23 Q612:Q613" type="decimal">
      <formula1>1</formula1>
      <formula2>8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27" type="decimal">
      <formula1>5</formula1>
      <formula2>270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28" type="decimal">
      <formula1>5</formula1>
      <formula2>253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29" type="decimal">
      <formula1>5</formula1>
      <formula2>280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30" type="decimal">
      <formula1>5</formula1>
      <formula2>252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34" type="decimal">
      <formula1>5</formula1>
      <formula2>279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35" type="decimal">
      <formula1>5</formula1>
      <formula2>243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36" type="decimal">
      <formula1>5</formula1>
      <formula2>233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37" type="decimal">
      <formula1>5</formula1>
      <formula2>27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38" type="decimal">
      <formula1>5</formula1>
      <formula2>255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39" type="decimal">
      <formula1>5</formula1>
      <formula2>244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40" type="decimal">
      <formula1>5</formula1>
      <formula2>235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41" type="decimal">
      <formula1>5</formula1>
      <formula2>272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143" type="decimal">
      <formula1>2</formula1>
      <formula2>256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144" type="decimal">
      <formula1>2</formula1>
      <formula2>287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47" type="decimal">
      <formula1>5</formula1>
      <formula2>243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48" type="decimal">
      <formula1>5</formula1>
      <formula2>270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49" type="decimal">
      <formula1>5</formula1>
      <formula2>261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50" type="decimal">
      <formula1>5</formula1>
      <formula2>255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51" type="decimal">
      <formula1>5</formula1>
      <formula2>250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52" type="decimal">
      <formula1>5</formula1>
      <formula2>238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53" type="decimal">
      <formula1>5</formula1>
      <formula2>24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154" type="decimal">
      <formula1>2</formula1>
      <formula2>156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55" type="decimal">
      <formula1>5</formula1>
      <formula2>267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56" type="decimal">
      <formula1>5</formula1>
      <formula2>268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157" type="decimal">
      <formula1>5</formula1>
      <formula2>24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61 Q592:Q593 Q625" type="decimal">
      <formula1>1</formula1>
      <formula2>1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66" type="decimal">
      <formula1>1</formula1>
      <formula2>15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67" type="decimal">
      <formula1>1</formula1>
      <formula2>146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68" type="decimal">
      <formula1>1</formula1>
      <formula2>11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69" type="decimal">
      <formula1>1</formula1>
      <formula2>1392</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Q174" type="decimal">
      <formula1>32</formula1>
      <formula2>6208</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Q175" type="decimal">
      <formula1>32</formula1>
      <formula2>5824</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Q176" type="decimal">
      <formula1>32</formula1>
      <formula2>707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179" type="decimal">
      <formula1>2</formula1>
      <formula2>118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180" type="decimal">
      <formula1>2</formula1>
      <formula2>28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81" type="decimal">
      <formula1>1</formula1>
      <formula2>15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83" type="decimal">
      <formula1>1</formula1>
      <formula2>165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184" type="decimal">
      <formula1>2</formula1>
      <formula2>139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186" type="decimal">
      <formula1>2</formula1>
      <formula2>65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187" type="decimal">
      <formula1>1</formula1>
      <formula2>175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188" type="decimal">
      <formula1>2</formula1>
      <formula2>1264</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O192 O199 O457:O458 O493:O494 O524:O525 O674:O675" type="decimal">
      <formula1>6</formula1>
      <formula2>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Q192" type="decimal">
      <formula1>6</formula1>
      <formula2>292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194" type="decimal">
      <formula1>7</formula1>
      <formula2>1694</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195" type="decimal">
      <formula1>7</formula1>
      <formula2>278</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196" type="decimal">
      <formula1>7</formula1>
      <formula2>1152</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197" type="decimal">
      <formula1>7</formula1>
      <formula2>51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Q199" type="decimal">
      <formula1>6</formula1>
      <formula2>203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201" type="decimal">
      <formula1>5</formula1>
      <formula2>242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202" type="decimal">
      <formula1>5</formula1>
      <formula2>2489</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O50:O51 O127:O130 O134:O141 O147:O153 O155:O157 O201:O202 O204 O453:O454" type="decimal">
      <formula1>5</formula1>
      <formula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204" type="decimal">
      <formula1>5</formula1>
      <formula2>2716</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O54:O55 O194:O197 O207 O209 O211:O212 O214:O215 O217 O219 O294 O496:O499" type="decimal">
      <formula1>7</formula1>
      <formula2>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207" type="decimal">
      <formula1>7</formula1>
      <formula2>1164</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209" type="decimal">
      <formula1>7</formula1>
      <formula2>233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211" type="decimal">
      <formula1>7</formula1>
      <formula2>120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212" type="decimal">
      <formula1>7</formula1>
      <formula2>1643</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214" type="decimal">
      <formula1>7</formula1>
      <formula2>251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215" type="decimal">
      <formula1>7</formula1>
      <formula2>2396</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217" type="decimal">
      <formula1>7</formula1>
      <formula2>2044</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219" type="decimal">
      <formula1>7</formula1>
      <formula2>27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24" type="decimal">
      <formula1>3</formula1>
      <formula2>164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26" type="decimal">
      <formula1>3</formula1>
      <formula2>14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27" type="decimal">
      <formula1>3</formula1>
      <formula2>12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28" type="decimal">
      <formula1>3</formula1>
      <formula2>12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31" type="decimal">
      <formula1>3</formula1>
      <formula2>81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32" type="decimal">
      <formula1>3</formula1>
      <formula2>147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33" type="decimal">
      <formula1>3</formula1>
      <formula2>90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34" type="decimal">
      <formula1>3</formula1>
      <formula2>119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35" type="decimal">
      <formula1>3</formula1>
      <formula2>9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36" type="decimal">
      <formula1>3</formula1>
      <formula2>174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37" type="decimal">
      <formula1>3</formula1>
      <formula2>10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38" type="decimal">
      <formula1>3</formula1>
      <formula2>14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39" type="decimal">
      <formula1>3</formula1>
      <formula2>113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41" type="decimal">
      <formula1>3</formula1>
      <formula2>5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42" type="decimal">
      <formula1>3</formula1>
      <formula2>1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43" type="decimal">
      <formula1>3</formula1>
      <formula2>74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44" type="decimal">
      <formula1>3</formula1>
      <formula2>7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45" type="decimal">
      <formula1>3</formula1>
      <formula2>3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46" type="decimal">
      <formula1>3</formula1>
      <formula2>53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47" type="decimal">
      <formula1>3</formula1>
      <formula2>4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48" type="decimal">
      <formula1>3</formula1>
      <formula2>8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49" type="decimal">
      <formula1>3</formula1>
      <formula2>6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50" type="decimal">
      <formula1>3</formula1>
      <formula2>143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62:Q63 Q251" type="decimal">
      <formula1>3</formula1>
      <formula2>76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53" type="decimal">
      <formula1>3</formula1>
      <formula2>132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54" type="decimal">
      <formula1>3</formula1>
      <formula2>141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55" type="decimal">
      <formula1>3</formula1>
      <formula2>129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56" type="decimal">
      <formula1>3</formula1>
      <formula2>11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58" type="decimal">
      <formula1>3</formula1>
      <formula2>8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59" type="decimal">
      <formula1>3</formula1>
      <formula2>70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60" type="decimal">
      <formula1>3</formula1>
      <formula2>125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61" type="decimal">
      <formula1>3</formula1>
      <formula2>73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62" type="decimal">
      <formula1>3</formula1>
      <formula2>86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63" type="decimal">
      <formula1>3</formula1>
      <formula2>122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64" type="decimal">
      <formula1>3</formula1>
      <formula2>98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266" type="decimal">
      <formula1>3</formula1>
      <formula2>13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69" type="decimal">
      <formula1>2</formula1>
      <formula2>43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70" type="decimal">
      <formula1>2</formula1>
      <formula2>4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272" type="decimal">
      <formula1>1</formula1>
      <formula2>18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74" type="decimal">
      <formula1>2</formula1>
      <formula2>129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75" type="decimal">
      <formula1>2</formula1>
      <formula2>135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76" type="decimal">
      <formula1>2</formula1>
      <formula2>138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77" type="decimal">
      <formula1>2</formula1>
      <formula2>139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78" type="decimal">
      <formula1>2</formula1>
      <formula2>135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279" type="decimal">
      <formula1>2</formula1>
      <formula2>138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281" type="decimal">
      <formula1>1</formula1>
      <formula2>14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285" type="decimal">
      <formula1>1</formula1>
      <formula2>142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294" type="decimal">
      <formula1>7</formula1>
      <formula2>28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00 Q303" type="decimal">
      <formula1>2</formula1>
      <formula2>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01" type="decimal">
      <formula1>2</formula1>
      <formula2>1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02" type="decimal">
      <formula1>2</formula1>
      <formula2>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04 Q521" type="decimal">
      <formula1>2</formula1>
      <formula2>7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05" type="decimal">
      <formula1>2</formula1>
      <formula2>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06" type="decimal">
      <formula1>2</formula1>
      <formula2>9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07" type="decimal">
      <formula1>2</formula1>
      <formula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08" type="decimal">
      <formula1>2</formula1>
      <formula2>3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1 Q667:Q668" type="decimal">
      <formula1>1</formula1>
      <formula2>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4" type="decimal">
      <formula1>1</formula1>
      <formula2>13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5 Q578:Q579" type="decimal">
      <formula1>1</formula1>
      <formula2>1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6 Q590:Q591" type="decimal">
      <formula1>1</formula1>
      <formula2>1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18" type="decimal">
      <formula1>1</formula1>
      <formula2>15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20" type="decimal">
      <formula1>1</formula1>
      <formula2>1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21" type="decimal">
      <formula1>1</formula1>
      <formula2>10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23 Q466:Q467" type="decimal">
      <formula1>1</formula1>
      <formula2>1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24" type="decimal">
      <formula1>1</formula1>
      <formula2>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26" type="decimal">
      <formula1>1</formula1>
      <formula2>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28" type="decimal">
      <formula1>1</formula1>
      <formula2>1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1 Q338 Q340" type="decimal">
      <formula1>1</formula1>
      <formula2>9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2 Q341 Q354" type="decimal">
      <formula1>1</formula1>
      <formula2>1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3 Q603:Q604" type="decimal">
      <formula1>1</formula1>
      <formula2>1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5" type="decimal">
      <formula1>1</formula1>
      <formula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6 Q462:Q463" type="decimal">
      <formula1>1</formula1>
      <formula2>1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37" type="decimal">
      <formula1>1</formula1>
      <formula2>18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42 Q640" type="decimal">
      <formula1>1</formula1>
      <formula2>1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47" type="decimal">
      <formula1>1</formula1>
      <formula2>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48 Q580:Q581" type="decimal">
      <formula1>1</formula1>
      <formula2>16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49 Q373" type="decimal">
      <formula1>1</formula1>
      <formula2>12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50" type="decimal">
      <formula1>1</formula1>
      <formula2>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52 Q369" type="decimal">
      <formula1>1</formula1>
      <formula2>1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53" type="decimal">
      <formula1>1</formula1>
      <formula2>15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58 Q614:Q615" type="decimal">
      <formula1>1</formula1>
      <formula2>4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60" type="decimal">
      <formula1>1</formula1>
      <formula2>4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62" type="decimal">
      <formula1>1</formula1>
      <formula2>1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63 Q582:Q583" type="decimal">
      <formula1>1</formula1>
      <formula2>15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64" type="decimal">
      <formula1>1</formula1>
      <formula2>1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67" type="decimal">
      <formula1>1</formula1>
      <formula2>14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68" type="decimal">
      <formula1>1</formula1>
      <formula2>3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70" type="decimal">
      <formula1>1</formula1>
      <formula2>1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72" type="decimal">
      <formula1>1</formula1>
      <formula2>17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74" type="decimal">
      <formula1>1</formula1>
      <formula2>15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75 Q576:Q577" type="decimal">
      <formula1>1</formula1>
      <formula2>13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84" type="decimal">
      <formula1>1</formula1>
      <formula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89" type="decimal">
      <formula1>1</formula1>
      <formula2>61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90" type="decimal">
      <formula1>1</formula1>
      <formula2>84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392" type="decimal">
      <formula1>3</formula1>
      <formula2>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09 Q610:Q611" type="decimal">
      <formula1>1</formula1>
      <formula2>6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18 Q599:Q600 Q628" type="decimal">
      <formula1>1</formula1>
      <formula2>1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20" type="decimal">
      <formula1>1</formula1>
      <formula2>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21" type="decimal">
      <formula1>1</formula1>
      <formula2>6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24" type="decimal">
      <formula1>2</formula1>
      <formula2>3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25" type="decimal">
      <formula1>1</formula1>
      <formula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26" type="decimal">
      <formula1>1</formula1>
      <formula2>26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29" type="decimal">
      <formula1>1</formula1>
      <formula2>2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30" type="decimal">
      <formula1>1</formula1>
      <formula2>16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65" type="decimal">
      <formula1>1</formula1>
      <formula2>4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82" type="decimal">
      <formula1>1</formula1>
      <formula2>5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84 Q486" type="decimal">
      <formula1>1</formula1>
      <formula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85" type="decimal">
      <formula1>1</formula1>
      <formula2>1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22 Q594:Q595" type="decimal">
      <formula1>1</formula1>
      <formula2>9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27" type="decimal">
      <formula1>1</formula1>
      <formula2>23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28" type="decimal">
      <formula1>1</formula1>
      <formula2>10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29" type="decimal">
      <formula1>1</formula1>
      <formula2>1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55" type="decimal">
      <formula1>1</formula1>
      <formula2>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26" type="decimal">
      <formula1>1</formula1>
      <formula2>20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29" type="decimal">
      <formula1>1</formula1>
      <formula2>19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32" type="decimal">
      <formula1>1</formula1>
      <formula2>4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72:Q573 Q635" type="decimal">
      <formula1>1</formula1>
      <formula2>17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01:Q602 Q636" type="decimal">
      <formula1>1</formula1>
      <formula2>11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39 Q641" type="decimal">
      <formula1>1</formula1>
      <formula2>1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42" type="decimal">
      <formula1>1</formula1>
      <formula2>18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49" type="decimal">
      <formula1>1</formula1>
      <formula2>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50" type="decimal">
      <formula1>1</formula1>
      <formula2>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53" type="decimal">
      <formula1>1</formula1>
      <formula2>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60" type="decimal">
      <formula1>1</formula1>
      <formula2>2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63" type="decimal">
      <formula1>1</formula1>
      <formula2>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69" type="decimal">
      <formula1>1</formula1>
      <formula2>7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70" type="decimal">
      <formula1>1</formula1>
      <formula2>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71" type="decimal">
      <formula1>1</formula1>
      <formula2>3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72" type="decimal">
      <formula1>1</formula1>
      <formula2>4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73" type="decimal">
      <formula1>1</formula1>
      <formula2>63</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Q674" type="decimal">
      <formula1>6</formula1>
      <formula2>37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Q675" type="decimal">
      <formula1>6</formula1>
      <formula2>3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77" type="decimal">
      <formula1>1</formula1>
      <formula2>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78" type="decimal">
      <formula1>1</formula1>
      <formula2>3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79" type="decimal">
      <formula1>1</formula1>
      <formula2>3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80" type="decimal">
      <formula1>1</formula1>
      <formula2>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81" type="decimal">
      <formula1>1</formula1>
      <formula2>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82" type="decimal">
      <formula1>1</formula1>
      <formula2>27</formula2>
    </dataValidation>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O56:O57" type="decimal">
      <formula1>15</formula1>
      <formula2>0</formula2>
    </dataValidation>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O58:O59 O449:O452 O455:O456 O538:O539" type="decimal">
      <formula1>4</formula1>
      <formula2>0</formula2>
    </dataValidation>
    <dataValidation allowBlank="true" error="минимальное количество для заказа = 24" errorStyle="stop" errorTitle="Не нужно менять минимальное количество для заказа:" operator="equal" showDropDown="false" showErrorMessage="true" showInputMessage="false" sqref="O80:O81" type="decimal">
      <formula1>24</formula1>
      <formula2>0</formula2>
    </dataValidation>
    <dataValidation allowBlank="true" error="минимальное количество для заказа = 32" errorStyle="stop" errorTitle="Не нужно менять минимальное количество для заказа:" operator="equal" showDropDown="false" showErrorMessage="true" showInputMessage="false" sqref="O174:O176" type="decimal">
      <formula1>32</formula1>
      <formula2>0</formula2>
    </dataValidation>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O536:O537 O544:O545" type="decimal">
      <formula1>10</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5:Q38" type="decimal">
      <formula1>2</formula1>
      <formula2>35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9:Q40" type="decimal">
      <formula1>2</formula1>
      <formula2>35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50:Q51" type="decimal">
      <formula1>5</formula1>
      <formula2>8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2:Q53 Q64:Q65" type="decimal">
      <formula1>2</formula1>
      <formula2>72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54:Q55" type="decimal">
      <formula1>7</formula1>
      <formula2>120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Q56:Q57" type="decimal">
      <formula1>15</formula1>
      <formula2>163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Q58:Q59" type="decimal">
      <formula1>4</formula1>
      <formula2>115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60:Q61" type="decimal">
      <formula1>3</formula1>
      <formula2>9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7:Q70" type="decimal">
      <formula1>1</formula1>
      <formula2>2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71:Q72" type="decimal">
      <formula1>1</formula1>
      <formula2>959</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Q80:Q81" type="decimal">
      <formula1>24</formula1>
      <formula2>28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97:Q98" type="decimal">
      <formula1>1</formula1>
      <formula2>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283:Q284 Q286:Q288" type="decimal">
      <formula1>1</formula1>
      <formula2>14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79:Q380" type="decimal">
      <formula1>1</formula1>
      <formula2>27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81:Q382" type="decimal">
      <formula1>1</formula1>
      <formula2>27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385:Q386" type="decimal">
      <formula1>1</formula1>
      <formula2>2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95:Q396" type="decimal">
      <formula1>2</formula1>
      <formula2>13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97:Q398" type="decimal">
      <formula1>2</formula1>
      <formula2>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399:Q400 Q512:Q513" type="decimal">
      <formula1>2</formula1>
      <formula2>17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01:Q402" type="decimal">
      <formula1>2</formula1>
      <formula2>2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03:Q404" type="decimal">
      <formula1>2</formula1>
      <formula2>1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06:Q407" type="decimal">
      <formula1>1</formula1>
      <formula2>54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411:Q412" type="decimal">
      <formula1>3</formula1>
      <formula2>3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413:Q414" type="decimal">
      <formula1>3</formula1>
      <formula2>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415:Q416" type="decimal">
      <formula1>3</formula1>
      <formula2>1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34:Q435" type="decimal">
      <formula1>2</formula1>
      <formula2>4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39:Q440" type="decimal">
      <formula1>1</formula1>
      <formula2>49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444:Q445" type="decimal">
      <formula1>3</formula1>
      <formula2>5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446:Q447" type="decimal">
      <formula1>3</formula1>
      <formula2>51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Q449:Q450" type="decimal">
      <formula1>4</formula1>
      <formula2>57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Q451:Q452" type="decimal">
      <formula1>4</formula1>
      <formula2>3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Q453:Q454" type="decimal">
      <formula1>5</formula1>
      <formula2>69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Q455:Q456" type="decimal">
      <formula1>4</formula1>
      <formula2>669</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Q457:Q458" type="decimal">
      <formula1>6</formula1>
      <formula2>69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68:Q469" type="decimal">
      <formula1>1</formula1>
      <formula2>1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70:Q471" type="decimal">
      <formula1>1</formula1>
      <formula2>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72:Q473" type="decimal">
      <formula1>1</formula1>
      <formula2>13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74:Q475" type="decimal">
      <formula1>1</formula1>
      <formula2>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78:Q479" type="decimal">
      <formula1>1</formula1>
      <formula2>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480:Q481" type="decimal">
      <formula1>2</formula1>
      <formula2>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487:Q488" type="decimal">
      <formula1>1</formula1>
      <formula2>4</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Q493:Q494" type="decimal">
      <formula1>6</formula1>
      <formula2>292</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496:Q497" type="decimal">
      <formula1>7</formula1>
      <formula2>803</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Q498:Q499" type="decimal">
      <formula1>7</formula1>
      <formula2>102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03:Q504" type="decimal">
      <formula1>1</formula1>
      <formula2>9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05:Q506" type="decimal">
      <formula1>2</formula1>
      <formula2>6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08:Q509" type="decimal">
      <formula1>2</formula1>
      <formula2>1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10:Q511" type="decimal">
      <formula1>2</formula1>
      <formula2>6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514:Q515" type="decimal">
      <formula1>3</formula1>
      <formula2>13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19:Q520" type="decimal">
      <formula1>2</formula1>
      <formula2>17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Q524:Q525" type="decimal">
      <formula1>6</formula1>
      <formula2>5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33:Q534" type="decimal">
      <formula1>1</formula1>
      <formula2>1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Q536:Q537" type="decimal">
      <formula1>10</formula1>
      <formula2>8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Q538:Q539" type="decimal">
      <formula1>4</formula1>
      <formula2>21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540:Q541" type="decimal">
      <formula1>3</formula1>
      <formula2>2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542:Q543" type="decimal">
      <formula1>3</formula1>
      <formula2>12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Q544:Q545" type="decimal">
      <formula1>10</formula1>
      <formula2>84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46:Q547" type="decimal">
      <formula1>2</formula1>
      <formula2>33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49:Q550" type="decimal">
      <formula1>1</formula1>
      <formula2>17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53:Q554" type="decimal">
      <formula1>2</formula1>
      <formula2>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57:Q558" type="decimal">
      <formula1>1</formula1>
      <formula2>155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Q564:Q565" type="decimal">
      <formula1>3</formula1>
      <formula2>3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66:Q567" type="decimal">
      <formula1>2</formula1>
      <formula2>9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68:Q569" type="decimal">
      <formula1>1</formula1>
      <formula2>2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74:Q575" type="decimal">
      <formula1>1</formula1>
      <formula2>19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584:Q585" type="decimal">
      <formula1>1</formula1>
      <formula2>17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86:Q587" type="decimal">
      <formula1>2</formula1>
      <formula2>23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Q588:Q589" type="decimal">
      <formula1>2</formula1>
      <formula2>26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05:Q606" type="decimal">
      <formula1>1</formula1>
      <formula2>13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16:Q617" type="decimal">
      <formula1>1</formula1>
      <formula2>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18:Q619" type="decimal">
      <formula1>1</formula1>
      <formula2>18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23:Q624" type="decimal">
      <formula1>1</formula1>
      <formula2>2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45:Q646" type="decimal">
      <formula1>1</formula1>
      <formula2>8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51:Q652" type="decimal">
      <formula1>1</formula1>
      <formula2>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Q656:Q657" type="decimal">
      <formula1>1</formula1>
      <formula2>113</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08T08:42:07Z</dcterms:created>
  <dc:creator>aernandes</dc:creator>
  <dc:description/>
  <dc:language>en-US</dc:language>
  <cp:lastModifiedBy>Albina</cp:lastModifiedBy>
  <cp:lastPrinted>2025-12-08T08:42:07Z</cp:lastPrinted>
  <dcterms:modified xsi:type="dcterms:W3CDTF">2025-12-08T13:35: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F798E20285402C8CD53E4FE2302016_13</vt:lpwstr>
  </property>
  <property fmtid="{D5CDD505-2E9C-101B-9397-08002B2CF9AE}" pid="3" name="KSOProductBuildVer">
    <vt:lpwstr>1049-12.2.0.23155</vt:lpwstr>
  </property>
</Properties>
</file>